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processi" sheetId="1" state="visible" r:id="rId2"/>
    <sheet name="Caratteristiche" sheetId="2" state="visible" r:id="rId3"/>
    <sheet name="Economico Patrimoniale" sheetId="3" state="visible" r:id="rId4"/>
    <sheet name="Organizzazione" sheetId="4" state="visible" r:id="rId5"/>
    <sheet name="1_Patrocini" sheetId="5" state="visible" r:id="rId6"/>
    <sheet name="2_Contributi economici" sheetId="6" state="visible" r:id="rId7"/>
    <sheet name="3_Servizi cimiteriali" sheetId="7" state="visible" r:id="rId8"/>
    <sheet name="4_Demografici" sheetId="8" state="visible" r:id="rId9"/>
    <sheet name="5_Anziani" sheetId="9" state="visible" r:id="rId10"/>
    <sheet name="6_Trasporto scol" sheetId="10" state="visible" r:id="rId11"/>
    <sheet name="7_Lavoro" sheetId="11" state="visible" r:id="rId12"/>
    <sheet name="8_Giovani" sheetId="12" state="visible" r:id="rId13"/>
    <sheet name="9_Biblioteca" sheetId="13" state="visible" r:id="rId14"/>
    <sheet name="10_Refezione" sheetId="14" state="visible" r:id="rId15"/>
    <sheet name="11_Sport" sheetId="15" state="visible" r:id="rId16"/>
    <sheet name="12_Cultura" sheetId="16" state="visible" r:id="rId17"/>
    <sheet name="13 S_Protocollo" sheetId="17" state="visible" r:id="rId18"/>
    <sheet name="14_S Segreteria" sheetId="18" state="visible" r:id="rId19"/>
    <sheet name="15_S Personale" sheetId="19" state="visible" r:id="rId20"/>
    <sheet name="16_Entrate" sheetId="20" state="visible" r:id="rId21"/>
    <sheet name="17 S_Ced" sheetId="21" state="visible" r:id="rId22"/>
    <sheet name="18_Sicurezza stradale" sheetId="22" state="visible" r:id="rId23"/>
    <sheet name="19_Vigilanza" sheetId="23" state="visible" r:id="rId24"/>
    <sheet name="20_Ambiente" sheetId="24" state="visible" r:id="rId25"/>
    <sheet name="21_Sanzioni" sheetId="25" state="visible" r:id="rId26"/>
    <sheet name="22_Commercio" sheetId="26" state="visible" r:id="rId27"/>
    <sheet name="23_Controlli" sheetId="27" state="visible" r:id="rId28"/>
    <sheet name="24_Territorio " sheetId="28" state="visible" r:id="rId29"/>
    <sheet name="25_Casa" sheetId="29" state="visible" r:id="rId30"/>
    <sheet name="26_Edilizia" sheetId="30" state="visible" r:id="rId31"/>
    <sheet name="27_Patrimonio (sospeso)" sheetId="31" state="visible" r:id="rId32"/>
    <sheet name="28_Bilancio" sheetId="32" state="visible" r:id="rId33"/>
    <sheet name="29_Finanziario" sheetId="33" state="visible" r:id="rId34"/>
    <sheet name="30_Manutenzioni" sheetId="34" state="visible" r:id="rId35"/>
    <sheet name="31_Manut.Impianti" sheetId="35" state="visible" r:id="rId36"/>
    <sheet name="32_Manut.Strade" sheetId="36" state="visible" r:id="rId37"/>
    <sheet name="Foglio1" sheetId="37" state="visible" r:id="rId38"/>
  </sheets>
  <definedNames>
    <definedName function="false" hidden="false" localSheetId="13" name="_xlnm.Print_Area" vbProcedure="false">10_Refezione!$A$2:$N$63</definedName>
    <definedName function="false" hidden="false" localSheetId="26" name="_xlnm.Print_Area" vbProcedure="false">23_Controlli!$A$1:$L$62</definedName>
    <definedName function="false" hidden="false" localSheetId="27" name="_xlnm.Print_Area" vbProcedure="false">'24_Territorio '!$A$1:$N$61</definedName>
    <definedName function="false" hidden="false" localSheetId="12" name="_xlnm.Print_Area" vbProcedure="false">9_Biblioteca!$A$2:$N$61</definedName>
    <definedName function="false" hidden="false" localSheetId="1" name="_xlnm.Print_Area" vbProcedure="false">Caratteristiche!$A$2:$N$44</definedName>
    <definedName function="false" hidden="false" localSheetId="2" name="_xlnm.Print_Area" vbProcedure="false">'Economico Patrimoniale'!$A$1:$L$110</definedName>
    <definedName function="false" hidden="false" localSheetId="3" name="_xlnm.Print_Area" vbProcedure="false">Organizzazione!$A$1:$L$89</definedName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0" name="Excel_BuiltIn__FilterDatabase" vbProcedure="false">processi!$B$2:$B$33</definedName>
    <definedName function="false" hidden="false" localSheetId="0" name="Z_04B4D436_5B72_4269_9F4E_5A4B72EA058C__wvu_FilterData" vbProcedure="false">processi!$B$2:$B$33</definedName>
    <definedName function="false" hidden="false" localSheetId="0" name="Z_113C326A_CB08_42DD_8FFC_0B73D1B02345__wvu_FilterData" vbProcedure="false">processi!$B$2:$B$33</definedName>
    <definedName function="false" hidden="false" localSheetId="0" name="Z_1212B7EC_7685_4217_9F19_2A7711D55DBB__wvu_FilterData" vbProcedure="false">processi!$B$2:$B$33</definedName>
    <definedName function="false" hidden="false" localSheetId="0" name="Z_12638BA3_C7AE_4E17_A783_8724C4B178E3__wvu_FilterData" vbProcedure="false">processi!$B$2:$B$33</definedName>
    <definedName function="false" hidden="false" localSheetId="0" name="Z_1C35BCD8_A462_4124_B914_D0B91A019195__wvu_FilterData" vbProcedure="false">processi!$B$2:$B$33</definedName>
    <definedName function="false" hidden="false" localSheetId="0" name="Z_252B8694_CCD0_49DF_BBBF_5229C5109971__wvu_FilterData" vbProcedure="false">processi!$B$2:$B$33</definedName>
    <definedName function="false" hidden="false" localSheetId="0" name="Z_29F3171F_2FEA_4D2C_B572_D16948081A4F__wvu_FilterData" vbProcedure="false">processi!$B$2:$B$33</definedName>
    <definedName function="false" hidden="false" localSheetId="0" name="Z_5D872190_7BAB_453C_B2B3_065EF4044744__wvu_FilterData" vbProcedure="false">processi!$B$2:$B$33</definedName>
    <definedName function="false" hidden="false" localSheetId="0" name="Z_63207315_6B35_4E08_877A_F05B53FEAF76__wvu_FilterData" vbProcedure="false">processi!$B$2:$B$33</definedName>
    <definedName function="false" hidden="false" localSheetId="0" name="Z_6EDF2524_FCF7_43A1_9BBB_0540401BC957__wvu_FilterData" vbProcedure="false">processi!$B$2:$B$33</definedName>
    <definedName function="false" hidden="false" localSheetId="0" name="Z_7A53EE4F_042A_4D4B_B34C_F8A94C3815C7__wvu_FilterData" vbProcedure="false">processi!$B$2:$B$33</definedName>
    <definedName function="false" hidden="false" localSheetId="0" name="Z_7A598C95_3BA3_4DCC_8E18_55B55E6E720F__wvu_FilterData" vbProcedure="false">processi!$B$2:$B$33</definedName>
    <definedName function="false" hidden="false" localSheetId="0" name="Z_82B35F0A_2451_4F86_890F_F41A60659B7C__wvu_FilterData" vbProcedure="false">processi!$B$2:$B$33</definedName>
    <definedName function="false" hidden="false" localSheetId="0" name="Z_8EAA30E6_EE6C_445C_8709_B23D661CBCDE__wvu_FilterData" vbProcedure="false">processi!$B$2:$B$33</definedName>
    <definedName function="false" hidden="false" localSheetId="0" name="Z_9097E91D_9EF5_4434_B78B_F6F9F6369428__wvu_FilterData" vbProcedure="false">processi!$B$2:$B$33</definedName>
    <definedName function="false" hidden="false" localSheetId="0" name="Z_9DAE9773_482B_486D_8449_D6DCDBD4D058__wvu_FilterData" vbProcedure="false">processi!$B$2:$B$33</definedName>
    <definedName function="false" hidden="false" localSheetId="0" name="Z_A420446A_EECA_4C28_A9CF_0AE28E26E819__wvu_FilterData" vbProcedure="false">processi!$B$2:$B$33</definedName>
    <definedName function="false" hidden="false" localSheetId="0" name="Z_A4DF1B12_3BDB_41A2_8597_B2AF5F8802AB__wvu_FilterData" vbProcedure="false">processi!$B$2:$B$33</definedName>
    <definedName function="false" hidden="false" localSheetId="0" name="Z_A4DF1B12_3BDB_41A2_8597_B2AF5F8802AB__wvu_PrintArea" vbProcedure="false">processi!$A$1:$C$33</definedName>
    <definedName function="false" hidden="false" localSheetId="0" name="Z_AD9250C9_BD07_4CAC_BA02_6329929653C3__wvu_FilterData" vbProcedure="false">processi!$B$2:$B$33</definedName>
    <definedName function="false" hidden="false" localSheetId="0" name="Z_BB459EE0_F014_40F6_AB15_D7D992579D03__wvu_FilterData" vbProcedure="false">processi!$B$2:$B$33</definedName>
    <definedName function="false" hidden="false" localSheetId="0" name="Z_BEDC9187_4B3B_4F96_8F66_4D7D4C079090__wvu_FilterData" vbProcedure="false">processi!$B$2:$B$33</definedName>
    <definedName function="false" hidden="false" localSheetId="0" name="Z_D2492045_23E3_4F7B_964F_4ACC3A6FB305__wvu_FilterData" vbProcedure="false">processi!$B$2:$B$33</definedName>
    <definedName function="false" hidden="false" localSheetId="0" name="Z_E462CA17_8C7B_404D_A817_BB0C116DC6AA__wvu_FilterData" vbProcedure="false">processi!$B$2:$B$33</definedName>
    <definedName function="false" hidden="false" localSheetId="0" name="Z_F5EFE21E_AF6F_4130_B89A_4091BCB38426__wvu_FilterData" vbProcedure="false">processi!$B$2:$B$33</definedName>
    <definedName function="false" hidden="false" localSheetId="0" name="Z_FA01B1E2_BB7D_4FFC_9F1C_8779FF9FE93A__wvu_FilterData" vbProcedure="false">processi!$B$2:$B$33</definedName>
    <definedName function="false" hidden="false" localSheetId="0" name="Z_FE3C7D8D_0C14_496D_9886_97F0B7F0A485__wvu_FilterData" vbProcedure="false">processi!$B$2:$B$33</definedName>
    <definedName function="false" hidden="false" localSheetId="1" name="Z_63207315_6B35_4E08_877A_F05B53FEAF76__wvu_PrintArea" vbProcedure="false">Caratteristiche!$A$2:$N$44</definedName>
    <definedName function="false" hidden="false" localSheetId="1" name="Z_63207315_6B35_4E08_877A_F05B53FEAF76__wvu_Rows" vbProcedure="false">Caratteristiche!$7:$7</definedName>
    <definedName function="false" hidden="false" localSheetId="1" name="Z_7A598C95_3BA3_4DCC_8E18_55B55E6E720F__wvu_PrintArea" vbProcedure="false">Caratteristiche!$A$2:$N$44</definedName>
    <definedName function="false" hidden="false" localSheetId="1" name="Z_7A598C95_3BA3_4DCC_8E18_55B55E6E720F__wvu_Rows" vbProcedure="false">Caratteristiche!$7:$7</definedName>
    <definedName function="false" hidden="false" localSheetId="1" name="Z_82B35F0A_2451_4F86_890F_F41A60659B7C__wvu_PrintArea" vbProcedure="false">Caratteristiche!$A$2:$N$44</definedName>
    <definedName function="false" hidden="false" localSheetId="1" name="Z_82B35F0A_2451_4F86_890F_F41A60659B7C__wvu_Rows" vbProcedure="false">Caratteristiche!$7:$7</definedName>
    <definedName function="false" hidden="false" localSheetId="1" name="Z_A4DF1B12_3BDB_41A2_8597_B2AF5F8802AB__wvu_PrintArea" vbProcedure="false">Caratteristiche!$A$2:$N$44</definedName>
    <definedName function="false" hidden="false" localSheetId="1" name="Z_A4DF1B12_3BDB_41A2_8597_B2AF5F8802AB__wvu_Rows" vbProcedure="false">Caratteristiche!$7:$7</definedName>
    <definedName function="false" hidden="false" localSheetId="1" name="Z_AD9250C9_BD07_4CAC_BA02_6329929653C3__wvu_PrintArea" vbProcedure="false">Caratteristiche!$A$2:$N$44</definedName>
    <definedName function="false" hidden="false" localSheetId="1" name="Z_AD9250C9_BD07_4CAC_BA02_6329929653C3__wvu_Rows" vbProcedure="false">Caratteristiche!$7:$7</definedName>
    <definedName function="false" hidden="false" localSheetId="1" name="Z_BC89BF18_A894_499D_9259_3C73F3F3D416__wvu_PrintArea" vbProcedure="false">Caratteristiche!$A$2:$N$44</definedName>
    <definedName function="false" hidden="false" localSheetId="1" name="Z_BC89BF18_A894_499D_9259_3C73F3F3D416__wvu_Rows" vbProcedure="false">Caratteristiche!$7:$7</definedName>
    <definedName function="false" hidden="false" localSheetId="1" name="Z_BEDC9187_4B3B_4F96_8F66_4D7D4C079090__wvu_PrintArea" vbProcedure="false">Caratteristiche!$A$2:$N$44</definedName>
    <definedName function="false" hidden="false" localSheetId="1" name="Z_BEDC9187_4B3B_4F96_8F66_4D7D4C079090__wvu_Rows" vbProcedure="false">Caratteristiche!$7:$7</definedName>
    <definedName function="false" hidden="false" localSheetId="2" name="Z_63207315_6B35_4E08_877A_F05B53FEAF76__wvu_PrintArea" vbProcedure="false">'Economico Patrimoniale'!$A$1:$L$110</definedName>
    <definedName function="false" hidden="false" localSheetId="2" name="Z_7A598C95_3BA3_4DCC_8E18_55B55E6E720F__wvu_PrintArea" vbProcedure="false">'Economico Patrimoniale'!$A$1:$L$110</definedName>
    <definedName function="false" hidden="false" localSheetId="2" name="Z_82B35F0A_2451_4F86_890F_F41A60659B7C__wvu_PrintArea" vbProcedure="false">'Economico Patrimoniale'!$A$1:$L$110</definedName>
    <definedName function="false" hidden="false" localSheetId="2" name="Z_A4DF1B12_3BDB_41A2_8597_B2AF5F8802AB__wvu_PrintArea" vbProcedure="false">'Economico Patrimoniale'!$A$1:$L$110</definedName>
    <definedName function="false" hidden="false" localSheetId="2" name="Z_AD9250C9_BD07_4CAC_BA02_6329929653C3__wvu_PrintArea" vbProcedure="false">'Economico Patrimoniale'!$A$1:$L$110</definedName>
    <definedName function="false" hidden="false" localSheetId="2" name="Z_BC89BF18_A894_499D_9259_3C73F3F3D416__wvu_PrintArea" vbProcedure="false">'Economico Patrimoniale'!$A$1:$L$110</definedName>
    <definedName function="false" hidden="false" localSheetId="2" name="Z_BEDC9187_4B3B_4F96_8F66_4D7D4C079090__wvu_PrintArea" vbProcedure="false">'Economico Patrimoniale'!$A$1:$L$110</definedName>
    <definedName function="false" hidden="false" localSheetId="3" name="Z_63207315_6B35_4E08_877A_F05B53FEAF76__wvu_PrintArea" vbProcedure="false">Organizzazione!$A$1:$L$89</definedName>
    <definedName function="false" hidden="false" localSheetId="3" name="Z_7A598C95_3BA3_4DCC_8E18_55B55E6E720F__wvu_PrintArea" vbProcedure="false">Organizzazione!$A$1:$L$89</definedName>
    <definedName function="false" hidden="false" localSheetId="3" name="Z_82B35F0A_2451_4F86_890F_F41A60659B7C__wvu_PrintArea" vbProcedure="false">Organizzazione!$A$1:$L$89</definedName>
    <definedName function="false" hidden="false" localSheetId="3" name="Z_A4DF1B12_3BDB_41A2_8597_B2AF5F8802AB__wvu_PrintArea" vbProcedure="false">Organizzazione!$A$1:$L$89</definedName>
    <definedName function="false" hidden="false" localSheetId="3" name="Z_AD9250C9_BD07_4CAC_BA02_6329929653C3__wvu_PrintArea" vbProcedure="false">Organizzazione!$A$1:$L$89</definedName>
    <definedName function="false" hidden="false" localSheetId="3" name="Z_BC89BF18_A894_499D_9259_3C73F3F3D416__wvu_PrintArea" vbProcedure="false">Organizzazione!$A$1:$L$89</definedName>
    <definedName function="false" hidden="false" localSheetId="3" name="Z_BEDC9187_4B3B_4F96_8F66_4D7D4C079090__wvu_PrintArea" vbProcedure="false">Organizzazione!$A$1:$L$89</definedName>
    <definedName function="false" hidden="false" localSheetId="4" name="Z_29F3171F_2FEA_4D2C_B572_D16948081A4F__wvu_Cols" vbProcedure="false">#REF!</definedName>
    <definedName function="false" hidden="false" localSheetId="4" name="Z_5D872190_7BAB_453C_B2B3_065EF4044744__wvu_Cols" vbProcedure="false">#REF!</definedName>
    <definedName function="false" hidden="false" localSheetId="4" name="Z_5D872190_7BAB_453C_B2B3_065EF4044744__wvu_Rows" vbProcedure="false">1_Patrocini!$13:$14</definedName>
    <definedName function="false" hidden="false" localSheetId="4" name="Z_A4DF1B12_3BDB_41A2_8597_B2AF5F8802AB__wvu_Cols" vbProcedure="false">1_Patrocini!$M:$N</definedName>
    <definedName function="false" hidden="false" localSheetId="4" name="Z_D2492045_23E3_4F7B_964F_4ACC3A6FB305__wvu_Cols" vbProcedure="false">#REF!,1_Patrocini!$K:$N</definedName>
    <definedName function="false" hidden="false" localSheetId="4" name="Z_FE3C7D8D_0C14_496D_9886_97F0B7F0A485__wvu_Cols" vbProcedure="false">1_Patrocini!$M:$N</definedName>
    <definedName function="false" hidden="false" localSheetId="4" name="Z_FE3C7D8D_0C14_496D_9886_97F0B7F0A485__wvu_Rows" vbProcedure="false">1_Patrocini!$58:$58</definedName>
    <definedName function="false" hidden="false" localSheetId="5" name="Z_5D872190_7BAB_453C_B2B3_065EF4044744__wvu_Cols" vbProcedure="false">#REF!</definedName>
    <definedName function="false" hidden="false" localSheetId="5" name="Z_5D872190_7BAB_453C_B2B3_065EF4044744__wvu_Rows" vbProcedure="false">'2_Contributi economici'!$15:$16</definedName>
    <definedName function="false" hidden="false" localSheetId="5" name="Z_A4DF1B12_3BDB_41A2_8597_B2AF5F8802AB__wvu_Cols" vbProcedure="false">'2_Contributi economici'!$M:$N</definedName>
    <definedName function="false" hidden="false" localSheetId="5" name="Z_D2492045_23E3_4F7B_964F_4ACC3A6FB305__wvu_Cols" vbProcedure="false">#REF!,'2_Contributi economici'!$K:$N</definedName>
    <definedName function="false" hidden="false" localSheetId="5" name="Z_FE3C7D8D_0C14_496D_9886_97F0B7F0A485__wvu_Cols" vbProcedure="false">'2_Contributi economici'!$M:$N</definedName>
    <definedName function="false" hidden="false" localSheetId="5" name="Z_FE3C7D8D_0C14_496D_9886_97F0B7F0A485__wvu_Rows" vbProcedure="false">'2_Contributi economici'!$52:$52,'2_Contributi economici'!$57:$57</definedName>
    <definedName function="false" hidden="false" localSheetId="6" name="Z_12638BA3_C7AE_4E17_A783_8724C4B178E3__wvu_Rows" vbProcedure="false">'3_Servizi cimiteriali'!$52:$53</definedName>
    <definedName function="false" hidden="false" localSheetId="6" name="Z_5D872190_7BAB_453C_B2B3_065EF4044744__wvu_Cols" vbProcedure="false">#REF!</definedName>
    <definedName function="false" hidden="false" localSheetId="6" name="Z_5D872190_7BAB_453C_B2B3_065EF4044744__wvu_Rows" vbProcedure="false">'3_Servizi cimiteriali'!$16:$16,'3_Servizi cimiteriali'!$52:$53,#REF!</definedName>
    <definedName function="false" hidden="false" localSheetId="6" name="Z_63207315_6B35_4E08_877A_F05B53FEAF76__wvu_Rows" vbProcedure="false">'3_Servizi cimiteriali'!$52:$53</definedName>
    <definedName function="false" hidden="false" localSheetId="6" name="Z_7A598C95_3BA3_4DCC_8E18_55B55E6E720F__wvu_Rows" vbProcedure="false">'3_Servizi cimiteriali'!$52:$53</definedName>
    <definedName function="false" hidden="false" localSheetId="6" name="Z_82B35F0A_2451_4F86_890F_F41A60659B7C__wvu_Rows" vbProcedure="false">'3_Servizi cimiteriali'!$52:$53</definedName>
    <definedName function="false" hidden="false" localSheetId="6" name="Z_A4DF1B12_3BDB_41A2_8597_B2AF5F8802AB__wvu_Cols" vbProcedure="false">'3_Servizi cimiteriali'!$M:$N</definedName>
    <definedName function="false" hidden="false" localSheetId="6" name="Z_A4DF1B12_3BDB_41A2_8597_B2AF5F8802AB__wvu_Rows" vbProcedure="false">'3_Servizi cimiteriali'!$52:$53</definedName>
    <definedName function="false" hidden="false" localSheetId="6" name="Z_AD9250C9_BD07_4CAC_BA02_6329929653C3__wvu_Rows" vbProcedure="false">'3_Servizi cimiteriali'!$52:$53</definedName>
    <definedName function="false" hidden="false" localSheetId="6" name="Z_BEDC9187_4B3B_4F96_8F66_4D7D4C079090__wvu_Rows" vbProcedure="false">'3_Servizi cimiteriali'!$52:$53</definedName>
    <definedName function="false" hidden="false" localSheetId="6" name="Z_D2492045_23E3_4F7B_964F_4ACC3A6FB305__wvu_Cols" vbProcedure="false">#REF!,'3_Servizi cimiteriali'!$K:$N</definedName>
    <definedName function="false" hidden="false" localSheetId="6" name="Z_D2492045_23E3_4F7B_964F_4ACC3A6FB305__wvu_Rows" vbProcedure="false">'3_Servizi cimiteriali'!$52:$53</definedName>
    <definedName function="false" hidden="false" localSheetId="6" name="Z_FE3C7D8D_0C14_496D_9886_97F0B7F0A485__wvu_Cols" vbProcedure="false">'3_Servizi cimiteriali'!$M:$N</definedName>
    <definedName function="false" hidden="false" localSheetId="6" name="Z_FE3C7D8D_0C14_496D_9886_97F0B7F0A485__wvu_Rows" vbProcedure="false">'3_Servizi cimiteriali'!$52:$53</definedName>
    <definedName function="false" hidden="false" localSheetId="7" name="Z_12638BA3_C7AE_4E17_A783_8724C4B178E3__wvu_Cols" vbProcedure="false">#REF!,4_Demografici!$M:$N</definedName>
    <definedName function="false" hidden="false" localSheetId="7" name="Z_5D872190_7BAB_453C_B2B3_065EF4044744__wvu_Cols" vbProcedure="false">#REF!</definedName>
    <definedName function="false" hidden="false" localSheetId="7" name="Z_63207315_6B35_4E08_877A_F05B53FEAF76__wvu_Cols" vbProcedure="false">#REF!,4_Demografici!$M:$N</definedName>
    <definedName function="false" hidden="false" localSheetId="7" name="Z_7A598C95_3BA3_4DCC_8E18_55B55E6E720F__wvu_Cols" vbProcedure="false">#REF!,4_Demografici!$M:$N</definedName>
    <definedName function="false" hidden="false" localSheetId="7" name="Z_82B35F0A_2451_4F86_890F_F41A60659B7C__wvu_Cols" vbProcedure="false">#REF!</definedName>
    <definedName function="false" hidden="false" localSheetId="7" name="Z_BB459EE0_F014_40F6_AB15_D7D992579D03__wvu_Cols" vbProcedure="false">#REF!,4_Demografici!$M:$N</definedName>
    <definedName function="false" hidden="false" localSheetId="7" name="Z_BEDC9187_4B3B_4F96_8F66_4D7D4C079090__wvu_Cols" vbProcedure="false">#REF!</definedName>
    <definedName function="false" hidden="false" localSheetId="7" name="Z_D2492045_23E3_4F7B_964F_4ACC3A6FB305__wvu_Cols" vbProcedure="false">#REF!,4_Demografici!$M:$N</definedName>
    <definedName function="false" hidden="false" localSheetId="7" name="Z_FE3C7D8D_0C14_496D_9886_97F0B7F0A485__wvu_Cols" vbProcedure="false">#REF!,4_Demografici!$M:$N</definedName>
    <definedName function="false" hidden="false" localSheetId="7" name="Z_FE3C7D8D_0C14_496D_9886_97F0B7F0A485__wvu_Rows" vbProcedure="false">4_Demografici!$35:$35</definedName>
    <definedName function="false" hidden="false" localSheetId="8" name="Z_12638BA3_C7AE_4E17_A783_8724C4B178E3__wvu_Cols" vbProcedure="false">#REF!,5_Anziani!$K:$N</definedName>
    <definedName function="false" hidden="false" localSheetId="8" name="Z_12638BA3_C7AE_4E17_A783_8724C4B178E3__wvu_PrintArea" vbProcedure="false">5_Anziani!$A$1:$O$62</definedName>
    <definedName function="false" hidden="false" localSheetId="8" name="Z_63207315_6B35_4E08_877A_F05B53FEAF76__wvu_PrintArea" vbProcedure="false">5_Anziani!$A$1:$O$62</definedName>
    <definedName function="false" hidden="false" localSheetId="8" name="Z_A4DF1B12_3BDB_41A2_8597_B2AF5F8802AB__wvu_Cols" vbProcedure="false">5_Anziani!$M:$N</definedName>
    <definedName function="false" hidden="false" localSheetId="8" name="Z_BB459EE0_F014_40F6_AB15_D7D992579D03__wvu_Cols" vbProcedure="false">#REF!</definedName>
    <definedName function="false" hidden="false" localSheetId="8" name="Z_D2492045_23E3_4F7B_964F_4ACC3A6FB305__wvu_Cols" vbProcedure="false">#REF!,5_Anziani!$K:$N</definedName>
    <definedName function="false" hidden="false" localSheetId="8" name="Z_D2492045_23E3_4F7B_964F_4ACC3A6FB305__wvu_PrintArea" vbProcedure="false">5_Anziani!$A$1:$O$62</definedName>
    <definedName function="false" hidden="false" localSheetId="8" name="Z_FE3C7D8D_0C14_496D_9886_97F0B7F0A485__wvu_Cols" vbProcedure="false">5_Anziani!$M:$N</definedName>
    <definedName function="false" hidden="false" localSheetId="8" name="Z_FE3C7D8D_0C14_496D_9886_97F0B7F0A485__wvu_PrintArea" vbProcedure="false">5_Anziani!$A$1:$O$62</definedName>
    <definedName function="false" hidden="false" localSheetId="8" name="Z_FE3C7D8D_0C14_496D_9886_97F0B7F0A485__wvu_Rows" vbProcedure="false">5_Anziani!$15:$16</definedName>
    <definedName function="false" hidden="false" localSheetId="9" name="Z_12638BA3_C7AE_4E17_A783_8724C4B178E3__wvu_Cols" vbProcedure="false">'6_Trasporto scol'!$I:$I,'6_Trasporto scol'!$K:$N</definedName>
    <definedName function="false" hidden="false" localSheetId="9" name="Z_63207315_6B35_4E08_877A_F05B53FEAF76__wvu_Cols" vbProcedure="false">'6_Trasporto scol'!$I:$I,'6_Trasporto scol'!$K:$N</definedName>
    <definedName function="false" hidden="false" localSheetId="9" name="Z_A4DF1B12_3BDB_41A2_8597_B2AF5F8802AB__wvu_Cols" vbProcedure="false">'6_Trasporto scol'!$M:$N</definedName>
    <definedName function="false" hidden="false" localSheetId="9" name="Z_D2492045_23E3_4F7B_964F_4ACC3A6FB305__wvu_Cols" vbProcedure="false">'6_Trasporto scol'!$I:$I,'6_Trasporto scol'!$K:$N</definedName>
    <definedName function="false" hidden="false" localSheetId="9" name="Z_FE3C7D8D_0C14_496D_9886_97F0B7F0A485__wvu_Cols" vbProcedure="false">'6_Trasporto scol'!$M:$N</definedName>
    <definedName function="false" hidden="false" localSheetId="9" name="Z_FE3C7D8D_0C14_496D_9886_97F0B7F0A485__wvu_Rows" vbProcedure="false">'6_Trasporto scol'!$29:$29</definedName>
    <definedName function="false" hidden="false" localSheetId="10" name="Z_12638BA3_C7AE_4E17_A783_8724C4B178E3__wvu_Cols" vbProcedure="false">7_Lavoro!$I:$I,7_Lavoro!$K:$N</definedName>
    <definedName function="false" hidden="false" localSheetId="10" name="Z_63207315_6B35_4E08_877A_F05B53FEAF76__wvu_Cols" vbProcedure="false">7_Lavoro!$I:$I,7_Lavoro!$K:$N</definedName>
    <definedName function="false" hidden="false" localSheetId="10" name="Z_A4DF1B12_3BDB_41A2_8597_B2AF5F8802AB__wvu_Cols" vbProcedure="false">7_Lavoro!$M:$N</definedName>
    <definedName function="false" hidden="false" localSheetId="10" name="Z_D2492045_23E3_4F7B_964F_4ACC3A6FB305__wvu_Cols" vbProcedure="false">7_Lavoro!$I:$I,7_Lavoro!$K:$N</definedName>
    <definedName function="false" hidden="false" localSheetId="10" name="Z_FE3C7D8D_0C14_496D_9886_97F0B7F0A485__wvu_Cols" vbProcedure="false">7_Lavoro!$M:$N</definedName>
    <definedName function="false" hidden="false" localSheetId="11" name="Z_12638BA3_C7AE_4E17_A783_8724C4B178E3__wvu_Cols" vbProcedure="false">#REF!,8_Giovani!$K:$N</definedName>
    <definedName function="false" hidden="false" localSheetId="11" name="Z_5D872190_7BAB_453C_B2B3_065EF4044744__wvu_Cols" vbProcedure="false">#REF!</definedName>
    <definedName function="false" hidden="false" localSheetId="11" name="Z_BB459EE0_F014_40F6_AB15_D7D992579D03__wvu_Cols" vbProcedure="false">#REF!</definedName>
    <definedName function="false" hidden="false" localSheetId="11" name="Z_D2492045_23E3_4F7B_964F_4ACC3A6FB305__wvu_Cols" vbProcedure="false">#REF!,8_Giovani!$K:$N</definedName>
    <definedName function="false" hidden="false" localSheetId="11" name="Z_FE3C7D8D_0C14_496D_9886_97F0B7F0A485__wvu_Cols" vbProcedure="false">#REF!,8_Giovani!$M:$N</definedName>
    <definedName function="false" hidden="false" localSheetId="11" name="Z_FE3C7D8D_0C14_496D_9886_97F0B7F0A485__wvu_Rows" vbProcedure="false">8_Giovani!$54:$54</definedName>
    <definedName function="false" hidden="false" localSheetId="12" name="Z_12638BA3_C7AE_4E17_A783_8724C4B178E3__wvu_Cols" vbProcedure="false">#REF!,9_Biblioteca!$M:$N</definedName>
    <definedName function="false" hidden="false" localSheetId="12" name="Z_5D872190_7BAB_453C_B2B3_065EF4044744__wvu_Cols" vbProcedure="false">#REF!</definedName>
    <definedName function="false" hidden="false" localSheetId="12" name="Z_A4DF1B12_3BDB_41A2_8597_B2AF5F8802AB__wvu_Cols" vbProcedure="false">9_Biblioteca!$M:$N</definedName>
    <definedName function="false" hidden="false" localSheetId="12" name="Z_A4DF1B12_3BDB_41A2_8597_B2AF5F8802AB__wvu_PrintArea" vbProcedure="false">9_Biblioteca!$A$1:$N$61</definedName>
    <definedName function="false" hidden="false" localSheetId="12" name="Z_BB459EE0_F014_40F6_AB15_D7D992579D03__wvu_Cols" vbProcedure="false">#REF!</definedName>
    <definedName function="false" hidden="false" localSheetId="12" name="Z_D2492045_23E3_4F7B_964F_4ACC3A6FB305__wvu_Cols" vbProcedure="false">#REF!,9_Biblioteca!$M:$N</definedName>
    <definedName function="false" hidden="false" localSheetId="12" name="Z_FE3C7D8D_0C14_496D_9886_97F0B7F0A485__wvu_Cols" vbProcedure="false">9_Biblioteca!$M:$N</definedName>
    <definedName function="false" hidden="false" localSheetId="13" name="Z_12638BA3_C7AE_4E17_A783_8724C4B178E3__wvu_Cols" vbProcedure="false">#REF!,10_Refezione!$M:$N</definedName>
    <definedName function="false" hidden="false" localSheetId="13" name="Z_5D872190_7BAB_453C_B2B3_065EF4044744__wvu_Cols" vbProcedure="false">#REF!</definedName>
    <definedName function="false" hidden="false" localSheetId="13" name="Z_A4DF1B12_3BDB_41A2_8597_B2AF5F8802AB__wvu_Cols" vbProcedure="false">10_Refezione!$M:$N</definedName>
    <definedName function="false" hidden="false" localSheetId="13" name="Z_D2492045_23E3_4F7B_964F_4ACC3A6FB305__wvu_Cols" vbProcedure="false">#REF!,10_Refezione!$M:$N</definedName>
    <definedName function="false" hidden="false" localSheetId="13" name="Z_FE3C7D8D_0C14_496D_9886_97F0B7F0A485__wvu_Cols" vbProcedure="false">10_Refezione!$M:$N</definedName>
    <definedName function="false" hidden="false" localSheetId="14" name="Z_12638BA3_C7AE_4E17_A783_8724C4B178E3__wvu_Cols" vbProcedure="false">#REF!,11_Sport!$K:$N</definedName>
    <definedName function="false" hidden="false" localSheetId="14" name="Z_A4DF1B12_3BDB_41A2_8597_B2AF5F8802AB__wvu_Cols" vbProcedure="false">11_Sport!$M:$N</definedName>
    <definedName function="false" hidden="false" localSheetId="14" name="Z_D2492045_23E3_4F7B_964F_4ACC3A6FB305__wvu_Cols" vbProcedure="false">#REF!,11_Sport!$K:$N</definedName>
    <definedName function="false" hidden="false" localSheetId="14" name="Z_FE3C7D8D_0C14_496D_9886_97F0B7F0A485__wvu_Cols" vbProcedure="false">11_Sport!$M:$N</definedName>
    <definedName function="false" hidden="false" localSheetId="15" name="Z_12638BA3_C7AE_4E17_A783_8724C4B178E3__wvu_Cols" vbProcedure="false">12_Cultura!$I:$I,12_Cultura!$K:$N</definedName>
    <definedName function="false" hidden="false" localSheetId="15" name="Z_63207315_6B35_4E08_877A_F05B53FEAF76__wvu_Cols" vbProcedure="false">12_Cultura!$I:$I,12_Cultura!$K:$N</definedName>
    <definedName function="false" hidden="false" localSheetId="15" name="Z_A4DF1B12_3BDB_41A2_8597_B2AF5F8802AB__wvu_Cols" vbProcedure="false">12_Cultura!$M:$N</definedName>
    <definedName function="false" hidden="false" localSheetId="15" name="Z_A4DF1B12_3BDB_41A2_8597_B2AF5F8802AB__wvu_PrintArea" vbProcedure="false">12_Cultura!$A$1:$N$58</definedName>
    <definedName function="false" hidden="false" localSheetId="15" name="Z_D2492045_23E3_4F7B_964F_4ACC3A6FB305__wvu_Cols" vbProcedure="false">12_Cultura!$I:$I,12_Cultura!$K:$N</definedName>
    <definedName function="false" hidden="false" localSheetId="15" name="Z_FE3C7D8D_0C14_496D_9886_97F0B7F0A485__wvu_Cols" vbProcedure="false">12_Cultura!$M:$N</definedName>
    <definedName function="false" hidden="false" localSheetId="16" name="Z_12638BA3_C7AE_4E17_A783_8724C4B178E3__wvu_Cols" vbProcedure="false">#REF!,'13 S_Protocollo'!$M:$N</definedName>
    <definedName function="false" hidden="false" localSheetId="16" name="Z_5D872190_7BAB_453C_B2B3_065EF4044744__wvu_Cols" vbProcedure="false">#REF!</definedName>
    <definedName function="false" hidden="false" localSheetId="16" name="Z_5D872190_7BAB_453C_B2B3_065EF4044744__wvu_Rows" vbProcedure="false">'13 S_Protocollo'!$14:$15</definedName>
    <definedName function="false" hidden="false" localSheetId="16" name="Z_A4DF1B12_3BDB_41A2_8597_B2AF5F8802AB__wvu_Cols" vbProcedure="false">'13 S_Protocollo'!$M:$N</definedName>
    <definedName function="false" hidden="false" localSheetId="16" name="Z_A4DF1B12_3BDB_41A2_8597_B2AF5F8802AB__wvu_PrintArea" vbProcedure="false">'13 S_Protocollo'!$A$1:$N$65</definedName>
    <definedName function="false" hidden="false" localSheetId="16" name="Z_A4DF1B12_3BDB_41A2_8597_B2AF5F8802AB__wvu_Rows" vbProcedure="false">'13 S_Protocollo'!$65:$65</definedName>
    <definedName function="false" hidden="false" localSheetId="16" name="Z_BB459EE0_F014_40F6_AB15_D7D992579D03__wvu_Cols" vbProcedure="false">#REF!</definedName>
    <definedName function="false" hidden="false" localSheetId="16" name="Z_D2492045_23E3_4F7B_964F_4ACC3A6FB305__wvu_Cols" vbProcedure="false">#REF!,'13 S_Protocollo'!$M:$N</definedName>
    <definedName function="false" hidden="false" localSheetId="16" name="Z_FE3C7D8D_0C14_496D_9886_97F0B7F0A485__wvu_Cols" vbProcedure="false">'13 S_Protocollo'!$M:$N</definedName>
    <definedName function="false" hidden="false" localSheetId="16" name="Z_FE3C7D8D_0C14_496D_9886_97F0B7F0A485__wvu_Rows" vbProcedure="false">'13 S_Protocollo'!$38:$38</definedName>
    <definedName function="false" hidden="false" localSheetId="17" name="Z_12638BA3_C7AE_4E17_A783_8724C4B178E3__wvu_Cols" vbProcedure="false">#REF!,'14_S Segreteria'!$K:$N</definedName>
    <definedName function="false" hidden="false" localSheetId="17" name="Z_A4DF1B12_3BDB_41A2_8597_B2AF5F8802AB__wvu_Cols" vbProcedure="false">'14_S Segreteria'!$M:$N</definedName>
    <definedName function="false" hidden="false" localSheetId="17" name="Z_A4DF1B12_3BDB_41A2_8597_B2AF5F8802AB__wvu_PrintArea" vbProcedure="false">'14_S Segreteria'!$A$1:$N$58</definedName>
    <definedName function="false" hidden="false" localSheetId="17" name="Z_BB459EE0_F014_40F6_AB15_D7D992579D03__wvu_Cols" vbProcedure="false">#REF!</definedName>
    <definedName function="false" hidden="false" localSheetId="17" name="Z_D2492045_23E3_4F7B_964F_4ACC3A6FB305__wvu_Cols" vbProcedure="false">#REF!,'14_S Segreteria'!$K:$N</definedName>
    <definedName function="false" hidden="false" localSheetId="17" name="Z_FE3C7D8D_0C14_496D_9886_97F0B7F0A485__wvu_Cols" vbProcedure="false">'14_S Segreteria'!$M:$N</definedName>
    <definedName function="false" hidden="false" localSheetId="17" name="Z_FE3C7D8D_0C14_496D_9886_97F0B7F0A485__wvu_Rows" vbProcedure="false">'14_S Segreteria'!$35:$35</definedName>
    <definedName function="false" hidden="false" localSheetId="18" name="Z_12638BA3_C7AE_4E17_A783_8724C4B178E3__wvu_Cols" vbProcedure="false">#REF!,'15_S Personale'!$K:$N</definedName>
    <definedName function="false" hidden="false" localSheetId="18" name="Z_A4DF1B12_3BDB_41A2_8597_B2AF5F8802AB__wvu_Cols" vbProcedure="false">'15_S Personale'!$M:$N</definedName>
    <definedName function="false" hidden="false" localSheetId="18" name="Z_D2492045_23E3_4F7B_964F_4ACC3A6FB305__wvu_Cols" vbProcedure="false">#REF!,'15_S Personale'!$K:$N</definedName>
    <definedName function="false" hidden="false" localSheetId="18" name="Z_FE3C7D8D_0C14_496D_9886_97F0B7F0A485__wvu_Cols" vbProcedure="false">'15_S Personale'!$M:$N</definedName>
    <definedName function="false" hidden="false" localSheetId="19" name="Z_12638BA3_C7AE_4E17_A783_8724C4B178E3__wvu_Cols" vbProcedure="false">16_Entrate!$M:$N</definedName>
    <definedName function="false" hidden="false" localSheetId="19" name="Z_63207315_6B35_4E08_877A_F05B53FEAF76__wvu_Cols" vbProcedure="false">16_Entrate!$M:$N</definedName>
    <definedName function="false" hidden="false" localSheetId="19" name="Z_7A598C95_3BA3_4DCC_8E18_55B55E6E720F__wvu_Cols" vbProcedure="false">16_Entrate!$M:$N</definedName>
    <definedName function="false" hidden="false" localSheetId="19" name="Z_A4DF1B12_3BDB_41A2_8597_B2AF5F8802AB__wvu_Cols" vbProcedure="false">16_Entrate!$M:$N</definedName>
    <definedName function="false" hidden="false" localSheetId="19" name="Z_A4DF1B12_3BDB_41A2_8597_B2AF5F8802AB__wvu_PrintArea" vbProcedure="false">16_Entrate!$A$1:$N$73</definedName>
    <definedName function="false" hidden="false" localSheetId="19" name="Z_A4DF1B12_3BDB_41A2_8597_B2AF5F8802AB__wvu_Rows" vbProcedure="false">16_Entrate!$15:$16,16_Entrate!$73:$73</definedName>
    <definedName function="false" hidden="false" localSheetId="19" name="Z_AD9250C9_BD07_4CAC_BA02_6329929653C3__wvu_Rows" vbProcedure="false">16_Entrate!$16:$16</definedName>
    <definedName function="false" hidden="false" localSheetId="19" name="Z_BB459EE0_F014_40F6_AB15_D7D992579D03__wvu_Cols" vbProcedure="false">16_Entrate!$M:$N</definedName>
    <definedName function="false" hidden="false" localSheetId="19" name="Z_D2492045_23E3_4F7B_964F_4ACC3A6FB305__wvu_Cols" vbProcedure="false">16_Entrate!$M:$N</definedName>
    <definedName function="false" hidden="false" localSheetId="19" name="Z_FE3C7D8D_0C14_496D_9886_97F0B7F0A485__wvu_Cols" vbProcedure="false">16_Entrate!$M:$N</definedName>
    <definedName function="false" hidden="false" localSheetId="20" name="Z_A4DF1B12_3BDB_41A2_8597_B2AF5F8802AB__wvu_Cols" vbProcedure="false">'17 S_Ced'!$M:$N</definedName>
    <definedName function="false" hidden="false" localSheetId="20" name="Z_BB459EE0_F014_40F6_AB15_D7D992579D03__wvu_Cols" vbProcedure="false">#REF!,'17 S_Ced'!$M:$N</definedName>
    <definedName function="false" hidden="false" localSheetId="20" name="Z_D2492045_23E3_4F7B_964F_4ACC3A6FB305__wvu_Cols" vbProcedure="false">#REF!,'17 S_Ced'!$M:$N</definedName>
    <definedName function="false" hidden="false" localSheetId="20" name="Z_FE3C7D8D_0C14_496D_9886_97F0B7F0A485__wvu_Cols" vbProcedure="false">'17 S_Ced'!$M:$N</definedName>
    <definedName function="false" hidden="false" localSheetId="21" name="Z_12638BA3_C7AE_4E17_A783_8724C4B178E3__wvu_Cols" vbProcedure="false">#REF!</definedName>
    <definedName function="false" hidden="false" localSheetId="21" name="Z_A4DF1B12_3BDB_41A2_8597_B2AF5F8802AB__wvu_Cols" vbProcedure="false">'18_Sicurezza stradale'!$M:$N</definedName>
    <definedName function="false" hidden="false" localSheetId="21" name="Z_BB459EE0_F014_40F6_AB15_D7D992579D03__wvu_Cols" vbProcedure="false">#REF!,'18_Sicurezza stradale'!$M:$N</definedName>
    <definedName function="false" hidden="false" localSheetId="21" name="Z_D2492045_23E3_4F7B_964F_4ACC3A6FB305__wvu_Cols" vbProcedure="false">#REF!,'18_Sicurezza stradale'!$M:$N</definedName>
    <definedName function="false" hidden="false" localSheetId="21" name="Z_FE3C7D8D_0C14_496D_9886_97F0B7F0A485__wvu_Cols" vbProcedure="false">'18_Sicurezza stradale'!$M:$N</definedName>
    <definedName function="false" hidden="false" localSheetId="22" name="Z_12638BA3_C7AE_4E17_A783_8724C4B178E3__wvu_Cols" vbProcedure="false">#REF!</definedName>
    <definedName function="false" hidden="false" localSheetId="22" name="Z_A4DF1B12_3BDB_41A2_8597_B2AF5F8802AB__wvu_Cols" vbProcedure="false">19_Vigilanza!$K:$L</definedName>
    <definedName function="false" hidden="false" localSheetId="22" name="Z_BB459EE0_F014_40F6_AB15_D7D992579D03__wvu_Cols" vbProcedure="false">#REF!,19_Vigilanza!$K:$L</definedName>
    <definedName function="false" hidden="false" localSheetId="22" name="Z_D2492045_23E3_4F7B_964F_4ACC3A6FB305__wvu_Cols" vbProcedure="false">#REF!,19_Vigilanza!$K:$L</definedName>
    <definedName function="false" hidden="false" localSheetId="22" name="Z_E462CA17_8C7B_404D_A817_BB0C116DC6AA__wvu_PrintArea" vbProcedure="false">19_Vigilanza!$1:$65536</definedName>
    <definedName function="false" hidden="false" localSheetId="22" name="Z_FE3C7D8D_0C14_496D_9886_97F0B7F0A485__wvu_Cols" vbProcedure="false">19_Vigilanza!$K:$L</definedName>
    <definedName function="false" hidden="false" localSheetId="23" name="Z_12638BA3_C7AE_4E17_A783_8724C4B178E3__wvu_Cols" vbProcedure="false">#REF!,20_Ambiente!$M:$N</definedName>
    <definedName function="false" hidden="false" localSheetId="23" name="Z_A4DF1B12_3BDB_41A2_8597_B2AF5F8802AB__wvu_Cols" vbProcedure="false">20_Ambiente!$M:$N</definedName>
    <definedName function="false" hidden="false" localSheetId="23" name="Z_BB459EE0_F014_40F6_AB15_D7D992579D03__wvu_Cols" vbProcedure="false">#REF!,20_Ambiente!$M:$N</definedName>
    <definedName function="false" hidden="false" localSheetId="23" name="Z_D2492045_23E3_4F7B_964F_4ACC3A6FB305__wvu_Cols" vbProcedure="false">#REF!,20_Ambiente!$M:$N</definedName>
    <definedName function="false" hidden="false" localSheetId="23" name="Z_FE3C7D8D_0C14_496D_9886_97F0B7F0A485__wvu_Cols" vbProcedure="false">20_Ambiente!$M:$N</definedName>
    <definedName function="false" hidden="false" localSheetId="24" name="Z_A4DF1B12_3BDB_41A2_8597_B2AF5F8802AB__wvu_Cols" vbProcedure="false">21_Sanzioni!$M:$N</definedName>
    <definedName function="false" hidden="false" localSheetId="24" name="Z_BB459EE0_F014_40F6_AB15_D7D992579D03__wvu_Cols" vbProcedure="false">#REF!,21_Sanzioni!$K:$N</definedName>
    <definedName function="false" hidden="false" localSheetId="24" name="Z_D2492045_23E3_4F7B_964F_4ACC3A6FB305__wvu_Cols" vbProcedure="false">#REF!,21_Sanzioni!$K:$N</definedName>
    <definedName function="false" hidden="false" localSheetId="24" name="Z_FE3C7D8D_0C14_496D_9886_97F0B7F0A485__wvu_Cols" vbProcedure="false">21_Sanzioni!$M:$N</definedName>
    <definedName function="false" hidden="false" localSheetId="25" name="Z_12638BA3_C7AE_4E17_A783_8724C4B178E3__wvu_Cols" vbProcedure="false">#REF!</definedName>
    <definedName function="false" hidden="false" localSheetId="25" name="Z_A4DF1B12_3BDB_41A2_8597_B2AF5F8802AB__wvu_Cols" vbProcedure="false">22_Commercio!$M:$N</definedName>
    <definedName function="false" hidden="false" localSheetId="25" name="Z_BB459EE0_F014_40F6_AB15_D7D992579D03__wvu_Cols" vbProcedure="false">#REF!</definedName>
    <definedName function="false" hidden="false" localSheetId="25" name="Z_D2492045_23E3_4F7B_964F_4ACC3A6FB305__wvu_Cols" vbProcedure="false">#REF!,22_Commercio!$K:$N</definedName>
    <definedName function="false" hidden="false" localSheetId="25" name="Z_FE3C7D8D_0C14_496D_9886_97F0B7F0A485__wvu_Cols" vbProcedure="false">22_Commercio!$M:$N</definedName>
    <definedName function="false" hidden="false" localSheetId="26" name="Z_12638BA3_C7AE_4E17_A783_8724C4B178E3__wvu_Cols" vbProcedure="false">#REF!,23_Controlli!$K:$L</definedName>
    <definedName function="false" hidden="false" localSheetId="26" name="Z_12638BA3_C7AE_4E17_A783_8724C4B178E3__wvu_Rows" vbProcedure="false">#REF!</definedName>
    <definedName function="false" hidden="false" localSheetId="26" name="Z_63207315_6B35_4E08_877A_F05B53FEAF76__wvu_Cols" vbProcedure="false">23_Controlli!$M:$N</definedName>
    <definedName function="false" hidden="false" localSheetId="26" name="Z_7A598C95_3BA3_4DCC_8E18_55B55E6E720F__wvu_Cols" vbProcedure="false">23_Controlli!$M:$N</definedName>
    <definedName function="false" hidden="false" localSheetId="26" name="Z_7A598C95_3BA3_4DCC_8E18_55B55E6E720F__wvu_PrintArea" vbProcedure="false">23_Controlli!$A$1:$L$62</definedName>
    <definedName function="false" hidden="false" localSheetId="26" name="Z_7A598C95_3BA3_4DCC_8E18_55B55E6E720F__wvu_Rows" vbProcedure="false">#REF!</definedName>
    <definedName function="false" hidden="false" localSheetId="26" name="Z_89904C48_2D39_4816_86B9_6FF84B67206A__wvu_Cols" vbProcedure="false">23_Controlli!$M:$N</definedName>
    <definedName function="false" hidden="false" localSheetId="26" name="Z_8EAA30E6_EE6C_445C_8709_B23D661CBCDE__wvu_Cols" vbProcedure="false">23_Controlli!$M:$N</definedName>
    <definedName function="false" hidden="false" localSheetId="26" name="Z_A4DF1B12_3BDB_41A2_8597_B2AF5F8802AB__wvu_Cols" vbProcedure="false">23_Controlli!$M:$N</definedName>
    <definedName function="false" hidden="false" localSheetId="26" name="Z_A4DF1B12_3BDB_41A2_8597_B2AF5F8802AB__wvu_PrintArea" vbProcedure="false">23_Controlli!$A$1:$L$62</definedName>
    <definedName function="false" hidden="false" localSheetId="26" name="Z_BB459EE0_F014_40F6_AB15_D7D992579D03__wvu_Cols" vbProcedure="false">#REF!,23_Controlli!$K:$L</definedName>
    <definedName function="false" hidden="false" localSheetId="26" name="Z_BB459EE0_F014_40F6_AB15_D7D992579D03__wvu_Rows" vbProcedure="false">#REF!</definedName>
    <definedName function="false" hidden="false" localSheetId="26" name="Z_D2492045_23E3_4F7B_964F_4ACC3A6FB305__wvu_Cols" vbProcedure="false">#REF!,23_Controlli!$K:$L</definedName>
    <definedName function="false" hidden="false" localSheetId="26" name="Z_FE3C7D8D_0C14_496D_9886_97F0B7F0A485__wvu_Cols" vbProcedure="false">23_Controlli!$M:$N</definedName>
    <definedName function="false" hidden="false" localSheetId="27" name="Z_12638BA3_C7AE_4E17_A783_8724C4B178E3__wvu_Cols" vbProcedure="false">#REF!,'24_Territorio '!$K:$N</definedName>
    <definedName function="false" hidden="false" localSheetId="27" name="Z_12638BA3_C7AE_4E17_A783_8724C4B178E3__wvu_Rows" vbProcedure="false">#REF!</definedName>
    <definedName function="false" hidden="false" localSheetId="27" name="Z_63207315_6B35_4E08_877A_F05B53FEAF76__wvu_Cols" vbProcedure="false">'24_Territorio '!$M:$N</definedName>
    <definedName function="false" hidden="false" localSheetId="27" name="Z_7A598C95_3BA3_4DCC_8E18_55B55E6E720F__wvu_Cols" vbProcedure="false">'24_Territorio '!$M:$N</definedName>
    <definedName function="false" hidden="false" localSheetId="27" name="Z_7A598C95_3BA3_4DCC_8E18_55B55E6E720F__wvu_PrintArea" vbProcedure="false">'24_Territorio '!$A$1:$N$61</definedName>
    <definedName function="false" hidden="false" localSheetId="27" name="Z_7A598C95_3BA3_4DCC_8E18_55B55E6E720F__wvu_Rows" vbProcedure="false">#REF!</definedName>
    <definedName function="false" hidden="false" localSheetId="27" name="Z_89904C48_2D39_4816_86B9_6FF84B67206A__wvu_Cols" vbProcedure="false">'24_Territorio '!$M:$N</definedName>
    <definedName function="false" hidden="false" localSheetId="27" name="Z_8EAA30E6_EE6C_445C_8709_B23D661CBCDE__wvu_Cols" vbProcedure="false">'24_Territorio '!$M:$N</definedName>
    <definedName function="false" hidden="false" localSheetId="27" name="Z_A4DF1B12_3BDB_41A2_8597_B2AF5F8802AB__wvu_Cols" vbProcedure="false">'24_Territorio '!$M:$N</definedName>
    <definedName function="false" hidden="false" localSheetId="27" name="Z_A4DF1B12_3BDB_41A2_8597_B2AF5F8802AB__wvu_PrintArea" vbProcedure="false">'24_Territorio '!$A$1:$N$61</definedName>
    <definedName function="false" hidden="false" localSheetId="27" name="Z_BB459EE0_F014_40F6_AB15_D7D992579D03__wvu_Cols" vbProcedure="false">#REF!,'24_Territorio '!$K:$N</definedName>
    <definedName function="false" hidden="false" localSheetId="27" name="Z_BB459EE0_F014_40F6_AB15_D7D992579D03__wvu_Rows" vbProcedure="false">#REF!</definedName>
    <definedName function="false" hidden="false" localSheetId="27" name="Z_D2492045_23E3_4F7B_964F_4ACC3A6FB305__wvu_Cols" vbProcedure="false">#REF!,'24_Territorio '!$K:$N</definedName>
    <definedName function="false" hidden="false" localSheetId="27" name="Z_FE3C7D8D_0C14_496D_9886_97F0B7F0A485__wvu_Cols" vbProcedure="false">'24_Territorio '!$M:$N</definedName>
    <definedName function="false" hidden="false" localSheetId="28" name="Z_12638BA3_C7AE_4E17_A783_8724C4B178E3__wvu_Cols" vbProcedure="false">#REF!,25_Casa!$M:$N</definedName>
    <definedName function="false" hidden="false" localSheetId="28" name="Z_12638BA3_C7AE_4E17_A783_8724C4B178E3__wvu_Rows" vbProcedure="false">25_Casa!$42:$49</definedName>
    <definedName function="false" hidden="false" localSheetId="28" name="Z_63207315_6B35_4E08_877A_F05B53FEAF76__wvu_Rows" vbProcedure="false">25_Casa!$42:$49</definedName>
    <definedName function="false" hidden="false" localSheetId="28" name="Z_7A598C95_3BA3_4DCC_8E18_55B55E6E720F__wvu_Rows" vbProcedure="false">25_Casa!$42:$49</definedName>
    <definedName function="false" hidden="false" localSheetId="28" name="Z_82B35F0A_2451_4F86_890F_F41A60659B7C__wvu_Rows" vbProcedure="false">25_Casa!$42:$49</definedName>
    <definedName function="false" hidden="false" localSheetId="28" name="Z_A4DF1B12_3BDB_41A2_8597_B2AF5F8802AB__wvu_Cols" vbProcedure="false">25_Casa!$M:$N</definedName>
    <definedName function="false" hidden="false" localSheetId="28" name="Z_A4DF1B12_3BDB_41A2_8597_B2AF5F8802AB__wvu_Rows" vbProcedure="false">25_Casa!$42:$49</definedName>
    <definedName function="false" hidden="false" localSheetId="28" name="Z_AD9250C9_BD07_4CAC_BA02_6329929653C3__wvu_Rows" vbProcedure="false">25_Casa!$42:$49</definedName>
    <definedName function="false" hidden="false" localSheetId="28" name="Z_BB459EE0_F014_40F6_AB15_D7D992579D03__wvu_Cols" vbProcedure="false">#REF!,25_Casa!$M:$N</definedName>
    <definedName function="false" hidden="false" localSheetId="28" name="Z_BB459EE0_F014_40F6_AB15_D7D992579D03__wvu_Rows" vbProcedure="false">25_Casa!$42:$49</definedName>
    <definedName function="false" hidden="false" localSheetId="28" name="Z_BEDC9187_4B3B_4F96_8F66_4D7D4C079090__wvu_Rows" vbProcedure="false">25_Casa!$42:$49</definedName>
    <definedName function="false" hidden="false" localSheetId="28" name="Z_D2492045_23E3_4F7B_964F_4ACC3A6FB305__wvu_Cols" vbProcedure="false">#REF!,25_Casa!$M:$N</definedName>
    <definedName function="false" hidden="false" localSheetId="28" name="Z_D2492045_23E3_4F7B_964F_4ACC3A6FB305__wvu_Rows" vbProcedure="false">25_Casa!$42:$49</definedName>
    <definedName function="false" hidden="false" localSheetId="28" name="Z_FE3C7D8D_0C14_496D_9886_97F0B7F0A485__wvu_Cols" vbProcedure="false">25_Casa!$M:$N</definedName>
    <definedName function="false" hidden="false" localSheetId="28" name="Z_FE3C7D8D_0C14_496D_9886_97F0B7F0A485__wvu_Rows" vbProcedure="false">25_Casa!$42:$49</definedName>
    <definedName function="false" hidden="false" localSheetId="29" name="Z_12638BA3_C7AE_4E17_A783_8724C4B178E3__wvu_Cols" vbProcedure="false">#REF!,26_Edilizia!$M:$N</definedName>
    <definedName function="false" hidden="false" localSheetId="29" name="Z_12638BA3_C7AE_4E17_A783_8724C4B178E3__wvu_Rows" vbProcedure="false">26_Edilizia!$62:$69</definedName>
    <definedName function="false" hidden="false" localSheetId="29" name="Z_63207315_6B35_4E08_877A_F05B53FEAF76__wvu_Rows" vbProcedure="false">26_Edilizia!$62:$69</definedName>
    <definedName function="false" hidden="false" localSheetId="29" name="Z_7A598C95_3BA3_4DCC_8E18_55B55E6E720F__wvu_Rows" vbProcedure="false">26_Edilizia!$62:$69</definedName>
    <definedName function="false" hidden="false" localSheetId="29" name="Z_82B35F0A_2451_4F86_890F_F41A60659B7C__wvu_Rows" vbProcedure="false">26_Edilizia!$62:$69</definedName>
    <definedName function="false" hidden="false" localSheetId="29" name="Z_A4DF1B12_3BDB_41A2_8597_B2AF5F8802AB__wvu_Cols" vbProcedure="false">26_Edilizia!$M:$N</definedName>
    <definedName function="false" hidden="false" localSheetId="29" name="Z_A4DF1B12_3BDB_41A2_8597_B2AF5F8802AB__wvu_Rows" vbProcedure="false">26_Edilizia!$62:$69</definedName>
    <definedName function="false" hidden="false" localSheetId="29" name="Z_AD9250C9_BD07_4CAC_BA02_6329929653C3__wvu_Rows" vbProcedure="false">26_Edilizia!$62:$69</definedName>
    <definedName function="false" hidden="false" localSheetId="29" name="Z_BB459EE0_F014_40F6_AB15_D7D992579D03__wvu_Cols" vbProcedure="false">#REF!,26_Edilizia!$M:$N</definedName>
    <definedName function="false" hidden="false" localSheetId="29" name="Z_BB459EE0_F014_40F6_AB15_D7D992579D03__wvu_Rows" vbProcedure="false">26_Edilizia!$62:$69</definedName>
    <definedName function="false" hidden="false" localSheetId="29" name="Z_BEDC9187_4B3B_4F96_8F66_4D7D4C079090__wvu_Rows" vbProcedure="false">26_Edilizia!$62:$69</definedName>
    <definedName function="false" hidden="false" localSheetId="29" name="Z_D2492045_23E3_4F7B_964F_4ACC3A6FB305__wvu_Cols" vbProcedure="false">#REF!,26_Edilizia!$M:$N</definedName>
    <definedName function="false" hidden="false" localSheetId="29" name="Z_D2492045_23E3_4F7B_964F_4ACC3A6FB305__wvu_Rows" vbProcedure="false">26_Edilizia!$62:$69</definedName>
    <definedName function="false" hidden="false" localSheetId="29" name="Z_FE3C7D8D_0C14_496D_9886_97F0B7F0A485__wvu_Cols" vbProcedure="false">26_Edilizia!$M:$N</definedName>
    <definedName function="false" hidden="false" localSheetId="29" name="Z_FE3C7D8D_0C14_496D_9886_97F0B7F0A485__wvu_Rows" vbProcedure="false">26_Edilizia!$62:$69</definedName>
    <definedName function="false" hidden="false" localSheetId="30" name="Z_12638BA3_C7AE_4E17_A783_8724C4B178E3__wvu_Cols" vbProcedure="false">#REF!,'27_Patrimonio (sospeso)'!$K:$N</definedName>
    <definedName function="false" hidden="false" localSheetId="30" name="Z_A4DF1B12_3BDB_41A2_8597_B2AF5F8802AB__wvu_Cols" vbProcedure="false">'27_Patrimonio (sospeso)'!$M:$N</definedName>
    <definedName function="false" hidden="false" localSheetId="30" name="Z_BB459EE0_F014_40F6_AB15_D7D992579D03__wvu_Cols" vbProcedure="false">#REF!,'27_Patrimonio (sospeso)'!$K:$N</definedName>
    <definedName function="false" hidden="false" localSheetId="30" name="Z_D2492045_23E3_4F7B_964F_4ACC3A6FB305__wvu_Cols" vbProcedure="false">#REF!,'27_Patrimonio (sospeso)'!$K:$N</definedName>
    <definedName function="false" hidden="false" localSheetId="31" name="Z_12638BA3_C7AE_4E17_A783_8724C4B178E3__wvu_Cols" vbProcedure="false">#REF!</definedName>
    <definedName function="false" hidden="false" localSheetId="31" name="Z_A4DF1B12_3BDB_41A2_8597_B2AF5F8802AB__wvu_Cols" vbProcedure="false">28_Bilancio!$M:$N</definedName>
    <definedName function="false" hidden="false" localSheetId="31" name="Z_BB459EE0_F014_40F6_AB15_D7D992579D03__wvu_Cols" vbProcedure="false">#REF!</definedName>
    <definedName function="false" hidden="false" localSheetId="31" name="Z_BB459EE0_F014_40F6_AB15_D7D992579D03__wvu_Rows" vbProcedure="false">#REF!</definedName>
    <definedName function="false" hidden="false" localSheetId="31" name="Z_D2492045_23E3_4F7B_964F_4ACC3A6FB305__wvu_Cols" vbProcedure="false">#REF!</definedName>
    <definedName function="false" hidden="false" localSheetId="31" name="Z_FE3C7D8D_0C14_496D_9886_97F0B7F0A485__wvu_Cols" vbProcedure="false">28_Bilancio!$M:$N</definedName>
    <definedName function="false" hidden="false" localSheetId="32" name="Z_12638BA3_C7AE_4E17_A783_8724C4B178E3__wvu_Cols" vbProcedure="false">#REF!,29_Finanziario!$M:$N</definedName>
    <definedName function="false" hidden="false" localSheetId="32" name="Z_A4DF1B12_3BDB_41A2_8597_B2AF5F8802AB__wvu_Cols" vbProcedure="false">29_Finanziario!$M:$N</definedName>
    <definedName function="false" hidden="false" localSheetId="32" name="Z_BB459EE0_F014_40F6_AB15_D7D992579D03__wvu_Cols" vbProcedure="false">#REF!,29_Finanziario!$M:$N</definedName>
    <definedName function="false" hidden="false" localSheetId="32" name="Z_D2492045_23E3_4F7B_964F_4ACC3A6FB305__wvu_Cols" vbProcedure="false">#REF!,29_Finanziario!$M:$N</definedName>
    <definedName function="false" hidden="false" localSheetId="32" name="Z_FE3C7D8D_0C14_496D_9886_97F0B7F0A485__wvu_Cols" vbProcedure="false">29_Finanziario!$M:$N</definedName>
    <definedName function="false" hidden="false" localSheetId="33" name="Z_12638BA3_C7AE_4E17_A783_8724C4B178E3__wvu_Cols" vbProcedure="false">#REF!,30_Manutenzioni!$M:$N</definedName>
    <definedName function="false" hidden="false" localSheetId="33" name="Z_A4DF1B12_3BDB_41A2_8597_B2AF5F8802AB__wvu_Cols" vbProcedure="false">30_Manutenzioni!$M:$N</definedName>
    <definedName function="false" hidden="false" localSheetId="33" name="Z_BB459EE0_F014_40F6_AB15_D7D992579D03__wvu_Cols" vbProcedure="false">#REF!,30_Manutenzioni!$M:$N</definedName>
    <definedName function="false" hidden="false" localSheetId="33" name="Z_D2492045_23E3_4F7B_964F_4ACC3A6FB305__wvu_Cols" vbProcedure="false">#REF!,30_Manutenzioni!$M:$N</definedName>
    <definedName function="false" hidden="false" localSheetId="33" name="Z_FE3C7D8D_0C14_496D_9886_97F0B7F0A485__wvu_Cols" vbProcedure="false">30_Manutenzioni!$M:$N</definedName>
    <definedName function="false" hidden="false" localSheetId="34" name="Z_12638BA3_C7AE_4E17_A783_8724C4B178E3__wvu_Cols" vbProcedure="false">#REF!,'31_Manut.Impianti'!$M:$N</definedName>
    <definedName function="false" hidden="false" localSheetId="34" name="Z_A4DF1B12_3BDB_41A2_8597_B2AF5F8802AB__wvu_Cols" vbProcedure="false">'31_Manut.Impianti'!$M:$N</definedName>
    <definedName function="false" hidden="false" localSheetId="34" name="Z_BB459EE0_F014_40F6_AB15_D7D992579D03__wvu_Cols" vbProcedure="false">#REF!,'31_Manut.Impianti'!$M:$N</definedName>
    <definedName function="false" hidden="false" localSheetId="34" name="Z_D2492045_23E3_4F7B_964F_4ACC3A6FB305__wvu_Cols" vbProcedure="false">#REF!,'31_Manut.Impianti'!$M:$N</definedName>
    <definedName function="false" hidden="false" localSheetId="34" name="Z_FE3C7D8D_0C14_496D_9886_97F0B7F0A485__wvu_Cols" vbProcedure="false">'31_Manut.Impianti'!$M:$N</definedName>
    <definedName function="false" hidden="false" localSheetId="35" name="Z_12638BA3_C7AE_4E17_A783_8724C4B178E3__wvu_Cols" vbProcedure="false">#REF!,'32_Manut.Strade'!$M:$N</definedName>
    <definedName function="false" hidden="false" localSheetId="35" name="Z_A4DF1B12_3BDB_41A2_8597_B2AF5F8802AB__wvu_Cols" vbProcedure="false">'32_Manut.Strade'!$M:$N</definedName>
    <definedName function="false" hidden="false" localSheetId="35" name="Z_BB459EE0_F014_40F6_AB15_D7D992579D03__wvu_Cols" vbProcedure="false">#REF!,'32_Manut.Strade'!$M:$N</definedName>
    <definedName function="false" hidden="false" localSheetId="35" name="Z_D2492045_23E3_4F7B_964F_4ACC3A6FB305__wvu_Cols" vbProcedure="false">#REF!,'32_Manut.Strade'!$M:$N</definedName>
    <definedName function="false" hidden="false" localSheetId="35" name="Z_FE3C7D8D_0C14_496D_9886_97F0B7F0A485__wvu_Cols" vbProcedure="false">'32_Manut.Strade'!$M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lfiero:
</t>
        </r>
        <r>
          <rPr>
            <sz val="9"/>
            <color rgb="FF000000"/>
            <rFont val="Tahoma"/>
            <family val="0"/>
            <charset val="1"/>
          </rPr>
          <t xml:space="preserve">non è stato inserito il suo costo perché a carico dei LLPP al 100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5</xdr:col>
                <xdr:colOff>32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030">
  <si>
    <t xml:space="preserve">N.</t>
  </si>
  <si>
    <t xml:space="preserve">ELENCO PROCESSI</t>
  </si>
  <si>
    <t xml:space="preserve">AREA ORGANIZZATIVA</t>
  </si>
  <si>
    <t xml:space="preserve">Concedere patrocini e contributi alle associazioni culturali, ricreative, sportive </t>
  </si>
  <si>
    <t xml:space="preserve">AMMINISTRATIVA</t>
  </si>
  <si>
    <t xml:space="preserve">ok</t>
  </si>
  <si>
    <t xml:space="preserve">Erogare contributi economici a persone disagiate (tutte le categorie)</t>
  </si>
  <si>
    <t xml:space="preserve">Erogare servizi cimiteriali</t>
  </si>
  <si>
    <t xml:space="preserve">Gestire i servizi demografici</t>
  </si>
  <si>
    <t xml:space="preserve">Gestire il servizio di trasporto anziani </t>
  </si>
  <si>
    <t xml:space="preserve">Gestire il Trasporto Scolastico</t>
  </si>
  <si>
    <t xml:space="preserve">Gestire iniziative per  l'orientamento al lavoro</t>
  </si>
  <si>
    <t xml:space="preserve">Gestire interventi socio-educativi e ricreativi per i giovani</t>
  </si>
  <si>
    <t xml:space="preserve">Gestire la biblioteca e il patrimonio artistico, culturale e scientifico</t>
  </si>
  <si>
    <t xml:space="preserve">Gestire la Refezione Scolastica</t>
  </si>
  <si>
    <t xml:space="preserve">Gestire strutture, servizi ed iniziative sportive</t>
  </si>
  <si>
    <t xml:space="preserve">AMMINISTRATIVA                  FINANZIARIA</t>
  </si>
  <si>
    <t xml:space="preserve">Organizzare manifestazioni ed iniziative  culturali</t>
  </si>
  <si>
    <t xml:space="preserve">Servizi di supporto interno: gestire il protocollo e l'archivio</t>
  </si>
  <si>
    <t xml:space="preserve">Servizi di supporto interno: gestire la segreteria e dare supporto agli organi istituzionali</t>
  </si>
  <si>
    <t xml:space="preserve">Servizi di supporto interno: gestire le  risorse umane e l'organizzazione</t>
  </si>
  <si>
    <t xml:space="preserve">AMMINISTRATIVA              SISTEMI INF.</t>
  </si>
  <si>
    <t xml:space="preserve">Gestire le entrate ed i tributi locali</t>
  </si>
  <si>
    <t xml:space="preserve">TRIBUTI/SISTEMI INF.</t>
  </si>
  <si>
    <t xml:space="preserve">Servizi di supporto interno: gestire i sistemi informativi</t>
  </si>
  <si>
    <t xml:space="preserve">Gestire i servizi di prevenzione e controllo della sicurezza stradale</t>
  </si>
  <si>
    <t xml:space="preserve">POLIZIA LOCALE</t>
  </si>
  <si>
    <t xml:space="preserve">Gestire i servizi di vigilanza sul territorio e sulle attività della popolazione</t>
  </si>
  <si>
    <t xml:space="preserve">Gestire la regolamentazione ed i controlli in materia ambientale ed igienico-sanitaria </t>
  </si>
  <si>
    <t xml:space="preserve">Gestire le sanzioni amministrative </t>
  </si>
  <si>
    <t xml:space="preserve">Regolamentare e controllare le attività produttive e commerciali, fisse ed ambulanti</t>
  </si>
  <si>
    <t xml:space="preserve">Gestire i servizi di vigilanza sull'attività edilizia, commerciale e produttiva</t>
  </si>
  <si>
    <t xml:space="preserve">POLIZIA LOCALE                           URBANISTICA                        </t>
  </si>
  <si>
    <t xml:space="preserve">Gestire la pianificazione territoriale</t>
  </si>
  <si>
    <t xml:space="preserve">URBANISTICA</t>
  </si>
  <si>
    <t xml:space="preserve">Gestire le procedure di assegnazione e controllo degli alloggi di edilizia residenziale pubblica</t>
  </si>
  <si>
    <t xml:space="preserve">Gestire l'Edilizia Privata e il rilascio di concessioni/autorizzazioni </t>
  </si>
  <si>
    <t xml:space="preserve">Gestire il patrimonio comunale (rilevazioni, concessioni, locazioni e vendite)</t>
  </si>
  <si>
    <t xml:space="preserve">LL.PP./Manutenzioni</t>
  </si>
  <si>
    <t xml:space="preserve">Gestire la funzione amministrativa-contabile </t>
  </si>
  <si>
    <t xml:space="preserve">FINANZIARIA</t>
  </si>
  <si>
    <r>
      <rPr>
        <b val="true"/>
        <sz val="11"/>
        <rFont val="Tahoma"/>
        <family val="2"/>
      </rPr>
      <t xml:space="preserve">Gestire la programmazione e il controllo economico-finanziario</t>
    </r>
    <r>
      <rPr>
        <b val="true"/>
        <sz val="11"/>
        <color rgb="FFFF0000"/>
        <rFont val="Tahoma"/>
        <family val="2"/>
      </rPr>
      <t xml:space="preserve"> </t>
    </r>
  </si>
  <si>
    <t xml:space="preserve">Progettare e gestire interventi di manutenzione ordinaria e straordinaria sul patrimonio</t>
  </si>
  <si>
    <t xml:space="preserve">Progettare e gestire lavori di edilizia pubblica (su strutture scolastiche, sportive, ecc.) </t>
  </si>
  <si>
    <t xml:space="preserve">Progettare e gestire lavori di manutenzione ordinaria e straordinaria su strade e segnaletica stradale e illuminazione pubblica</t>
  </si>
  <si>
    <t xml:space="preserve">??</t>
  </si>
  <si>
    <t xml:space="preserve">ANNO</t>
  </si>
  <si>
    <t xml:space="preserve">CARATTERISTICHE DELL'ENTE</t>
  </si>
  <si>
    <t xml:space="preserve">Popolazione</t>
  </si>
  <si>
    <t xml:space="preserve">Descrizione</t>
  </si>
  <si>
    <t xml:space="preserve">Popolazione residente al 31/12</t>
  </si>
  <si>
    <t xml:space="preserve">di cui popolazione straniera</t>
  </si>
  <si>
    <t xml:space="preserve">nati nell'anno</t>
  </si>
  <si>
    <t xml:space="preserve">deceduti nell'anno</t>
  </si>
  <si>
    <t xml:space="preserve">immigrati</t>
  </si>
  <si>
    <t xml:space="preserve">emigrati</t>
  </si>
  <si>
    <t xml:space="preserve">Popolazione per fasce d'età ISTAT</t>
  </si>
  <si>
    <t xml:space="preserve">Popolazione in età prescolare</t>
  </si>
  <si>
    <t xml:space="preserve">0-6 anni</t>
  </si>
  <si>
    <t xml:space="preserve">Popolazione in età scuola dell'obbligo</t>
  </si>
  <si>
    <t xml:space="preserve">7-14 anni</t>
  </si>
  <si>
    <t xml:space="preserve">Popolazione in forza lavoro</t>
  </si>
  <si>
    <t xml:space="preserve">15-29 anni</t>
  </si>
  <si>
    <t xml:space="preserve">Popolazione in età adulta</t>
  </si>
  <si>
    <t xml:space="preserve">30-65 anni</t>
  </si>
  <si>
    <t xml:space="preserve">Popolazione in età senile</t>
  </si>
  <si>
    <t xml:space="preserve">oltre 65 anni</t>
  </si>
  <si>
    <t xml:space="preserve">Popolazione per fasce d'età Stakeholders</t>
  </si>
  <si>
    <t xml:space="preserve">Prima infanzia</t>
  </si>
  <si>
    <t xml:space="preserve">0-3 anni</t>
  </si>
  <si>
    <t xml:space="preserve">Utenza scolastica</t>
  </si>
  <si>
    <t xml:space="preserve">4-13 anni</t>
  </si>
  <si>
    <t xml:space="preserve">Minori</t>
  </si>
  <si>
    <t xml:space="preserve">0-18 anni</t>
  </si>
  <si>
    <t xml:space="preserve">Giovani</t>
  </si>
  <si>
    <t xml:space="preserve">15-25 anni</t>
  </si>
  <si>
    <t xml:space="preserve">Popolazione massima insediabile (da strumento urbanistico vigente)</t>
  </si>
  <si>
    <t xml:space="preserve">Territorio</t>
  </si>
  <si>
    <t xml:space="preserve">Superficie in Kmq</t>
  </si>
  <si>
    <t xml:space="preserve">Frazioni</t>
  </si>
  <si>
    <t xml:space="preserve">Risorse idriche</t>
  </si>
  <si>
    <t xml:space="preserve">Laghi</t>
  </si>
  <si>
    <t xml:space="preserve">Fiumi</t>
  </si>
  <si>
    <t xml:space="preserve">Viabilità</t>
  </si>
  <si>
    <t xml:space="preserve">Strade</t>
  </si>
  <si>
    <t xml:space="preserve">Statali</t>
  </si>
  <si>
    <t xml:space="preserve">Km</t>
  </si>
  <si>
    <t xml:space="preserve">Provinciali</t>
  </si>
  <si>
    <t xml:space="preserve">Comunali</t>
  </si>
  <si>
    <t xml:space="preserve">Vicinali</t>
  </si>
  <si>
    <t xml:space="preserve">Autostrade</t>
  </si>
  <si>
    <t xml:space="preserve">Tot. Km strade</t>
  </si>
  <si>
    <t xml:space="preserve">STRUTTURA - DATI ECONOMICO PATRIMONIALI</t>
  </si>
  <si>
    <t xml:space="preserve">Gestione delle Entrate</t>
  </si>
  <si>
    <t xml:space="preserve">Titoli</t>
  </si>
  <si>
    <t xml:space="preserve">Accertato</t>
  </si>
  <si>
    <t xml:space="preserve">Incassato</t>
  </si>
  <si>
    <t xml:space="preserve">Avanzo applicato</t>
  </si>
  <si>
    <t xml:space="preserve">1 - Tributarie</t>
  </si>
  <si>
    <t xml:space="preserve">2 - Trasferimento Stato</t>
  </si>
  <si>
    <t xml:space="preserve">3 - Extratributarie</t>
  </si>
  <si>
    <t xml:space="preserve">4 - Alienazioni, trasf., ecc.</t>
  </si>
  <si>
    <t xml:space="preserve">5 - Entrate da acc.prestiti</t>
  </si>
  <si>
    <t xml:space="preserve">6 - Servizi conto terzi</t>
  </si>
  <si>
    <t xml:space="preserve">Totale  entrate</t>
  </si>
  <si>
    <t xml:space="preserve">Gestione delle Spese</t>
  </si>
  <si>
    <t xml:space="preserve">Impegnato</t>
  </si>
  <si>
    <t xml:space="preserve">Pagato</t>
  </si>
  <si>
    <t xml:space="preserve">1 - Spesa corrente</t>
  </si>
  <si>
    <t xml:space="preserve">2 - Spese c/capitale</t>
  </si>
  <si>
    <t xml:space="preserve">3 - Rimborso di prestiti</t>
  </si>
  <si>
    <t xml:space="preserve">4 - Servizi conto terzi</t>
  </si>
  <si>
    <t xml:space="preserve">Totale  spesa</t>
  </si>
  <si>
    <t xml:space="preserve">Gestione residui</t>
  </si>
  <si>
    <t xml:space="preserve">Titolo</t>
  </si>
  <si>
    <t xml:space="preserve">ENTRATE</t>
  </si>
  <si>
    <t xml:space="preserve">residui attivi</t>
  </si>
  <si>
    <t xml:space="preserve">riscossione</t>
  </si>
  <si>
    <t xml:space="preserve">Tributarie</t>
  </si>
  <si>
    <t xml:space="preserve">Contributi e trasferimenti</t>
  </si>
  <si>
    <t xml:space="preserve">Extratributarie</t>
  </si>
  <si>
    <t xml:space="preserve">Contributi conto capitale</t>
  </si>
  <si>
    <t xml:space="preserve">Accensioni di prestiti</t>
  </si>
  <si>
    <t xml:space="preserve">Servizi conto terzi</t>
  </si>
  <si>
    <t xml:space="preserve">Totale  residui su entrate</t>
  </si>
  <si>
    <t xml:space="preserve">SPESE</t>
  </si>
  <si>
    <t xml:space="preserve">residui passivi</t>
  </si>
  <si>
    <t xml:space="preserve">pagamenti</t>
  </si>
  <si>
    <t xml:space="preserve">Spese correnti</t>
  </si>
  <si>
    <t xml:space="preserve">Spese per investimenti</t>
  </si>
  <si>
    <t xml:space="preserve">Rimborso di prestiti</t>
  </si>
  <si>
    <t xml:space="preserve">Totale  residui su spese</t>
  </si>
  <si>
    <t xml:space="preserve">Indici per analisi finanziaria</t>
  </si>
  <si>
    <r>
      <rPr>
        <sz val="9"/>
        <rFont val="Tahoma"/>
        <family val="2"/>
      </rPr>
      <t xml:space="preserve">Trasferimenti dallo Stato </t>
    </r>
    <r>
      <rPr>
        <b val="true"/>
        <sz val="9"/>
        <rFont val="Tahoma"/>
        <family val="2"/>
      </rPr>
      <t xml:space="preserve">*
</t>
    </r>
    <r>
      <rPr>
        <sz val="9"/>
        <rFont val="Tahoma"/>
        <family val="2"/>
      </rPr>
      <t xml:space="preserve">(Entrata Tit. 2, categ. 1) dal 2011 si aggiungono (Tit. 1 cat.1; Tit. 1 cat.3)</t>
    </r>
  </si>
  <si>
    <t xml:space="preserve">Interessi passivi 
(Spesa Tit. 1, Interv. 6)</t>
  </si>
  <si>
    <t xml:space="preserve">Spesa del personale 
(Spesa Tit. 1, Interv. 01)</t>
  </si>
  <si>
    <t xml:space="preserve">Quota capitale mutui 
(Spesa Tit. 3, cat. 1)</t>
  </si>
  <si>
    <t xml:space="preserve">Anticipazioni di cassa</t>
  </si>
  <si>
    <t xml:space="preserve">* Alcuni terasferimenti statali dal 2011 vanno imputati nel Tit.I : fondo sperimentale di riequilibrio( tit.I cat.3) e compartecipazione all'iva - solo per il 2011- (tit.I cat.1). Questa diversa imputazione contabile, comporta un aumento delle percentuali</t>
  </si>
  <si>
    <t xml:space="preserve">Grado di autonomia finanziaria</t>
  </si>
  <si>
    <t xml:space="preserve">1. Autonomia finanziaria *</t>
  </si>
  <si>
    <t xml:space="preserve">Entrate tributarie+ extratributarie</t>
  </si>
  <si>
    <t xml:space="preserve">Entrate correnti</t>
  </si>
  <si>
    <t xml:space="preserve">2.Autonomia impositiva*</t>
  </si>
  <si>
    <t xml:space="preserve">Entrate tributarie</t>
  </si>
  <si>
    <t xml:space="preserve">3.Dipendenza erariale</t>
  </si>
  <si>
    <t xml:space="preserve">Trasferimenti correnti statali</t>
  </si>
  <si>
    <t xml:space="preserve">Grado di rigidità del Bilancio</t>
  </si>
  <si>
    <t xml:space="preserve">Indicatori</t>
  </si>
  <si>
    <t xml:space="preserve">1. Rigidità strutturale</t>
  </si>
  <si>
    <t xml:space="preserve">Spesa personale+rimborso mutui(cap+int)</t>
  </si>
  <si>
    <t xml:space="preserve">2. Rigidità per costo personale</t>
  </si>
  <si>
    <t xml:space="preserve">Spesa complessiva personale</t>
  </si>
  <si>
    <t xml:space="preserve">3. Rigidità per indebitamento</t>
  </si>
  <si>
    <t xml:space="preserve">Rimborso mutui (cap+int)</t>
  </si>
  <si>
    <t xml:space="preserve">Pressione fiscale ed erariale pro-capite</t>
  </si>
  <si>
    <t xml:space="preserve">1. Pressione entrate proprie pro-capite</t>
  </si>
  <si>
    <t xml:space="preserve">Numero abitanti</t>
  </si>
  <si>
    <t xml:space="preserve">2. Pressione tributaria pro-capite</t>
  </si>
  <si>
    <t xml:space="preserve">3. Indebitamento locale pro-capite</t>
  </si>
  <si>
    <t xml:space="preserve">Rimborso mutui(cap+int)</t>
  </si>
  <si>
    <t xml:space="preserve">4. Trasferimenti erariali pro-capite</t>
  </si>
  <si>
    <t xml:space="preserve">Capacità gestionale</t>
  </si>
  <si>
    <t xml:space="preserve">1. Incidenza residui attivi</t>
  </si>
  <si>
    <t xml:space="preserve">Residui attivi </t>
  </si>
  <si>
    <t xml:space="preserve">Totale accertamenti</t>
  </si>
  <si>
    <t xml:space="preserve">2. Incidenza residui passivi</t>
  </si>
  <si>
    <t xml:space="preserve">Residui passivi</t>
  </si>
  <si>
    <t xml:space="preserve">Totale impegni</t>
  </si>
  <si>
    <t xml:space="preserve">3. Velocità di riscossione entrate proprie</t>
  </si>
  <si>
    <t xml:space="preserve">Riscossioni titoli 1 + 3</t>
  </si>
  <si>
    <t xml:space="preserve">Accertamenti titoli 1 + 3</t>
  </si>
  <si>
    <t xml:space="preserve">4. Velocità di pagamenti spese correnti</t>
  </si>
  <si>
    <t xml:space="preserve">Pagamenti titolo 1</t>
  </si>
  <si>
    <t xml:space="preserve">Impegni titolo 1</t>
  </si>
  <si>
    <t xml:space="preserve">STRUTTURA - ORGANIZZAZIONE</t>
  </si>
  <si>
    <t xml:space="preserve">Personale in servizio</t>
  </si>
  <si>
    <t xml:space="preserve">Dirigenti</t>
  </si>
  <si>
    <t xml:space="preserve">Posizioni Organizzative</t>
  </si>
  <si>
    <t xml:space="preserve">Dipendenti</t>
  </si>
  <si>
    <t xml:space="preserve">Totale Personale in servizio</t>
  </si>
  <si>
    <t xml:space="preserve">Età media del personale</t>
  </si>
  <si>
    <t xml:space="preserve">Totale Età Media</t>
  </si>
  <si>
    <t xml:space="preserve">Indici di assenza</t>
  </si>
  <si>
    <t xml:space="preserve">Malattia + Ferie + Altro</t>
  </si>
  <si>
    <t xml:space="preserve">Malattia + Altro</t>
  </si>
  <si>
    <t xml:space="preserve">Indici per la spesa del Personale</t>
  </si>
  <si>
    <t xml:space="preserve">Spesa complessiva per il personale </t>
  </si>
  <si>
    <t xml:space="preserve">Spesa per la formazione (stanziato)</t>
  </si>
  <si>
    <t xml:space="preserve">Spesa per la formazione (impegnato)</t>
  </si>
  <si>
    <t xml:space="preserve">SPESA PER IL PERSONALE</t>
  </si>
  <si>
    <t xml:space="preserve">1. Spesa personale su spesa corrente</t>
  </si>
  <si>
    <t xml:space="preserve">Spese Correnti</t>
  </si>
  <si>
    <t xml:space="preserve">2. Spesa media del personale</t>
  </si>
  <si>
    <t xml:space="preserve">Totale personale in servizio</t>
  </si>
  <si>
    <t xml:space="preserve">3. Spesa personale pro-capite</t>
  </si>
  <si>
    <t xml:space="preserve">4. Rapporto dipendenti su popolazione</t>
  </si>
  <si>
    <t xml:space="preserve">5. Rapporto dirigenti su dipendenti</t>
  </si>
  <si>
    <t xml:space="preserve">Numero dirigenti</t>
  </si>
  <si>
    <t xml:space="preserve">6. Rapporto P.O. su dipendenti</t>
  </si>
  <si>
    <t xml:space="preserve">Numero Posizioni Organizzative</t>
  </si>
  <si>
    <t xml:space="preserve">7. Capacità di spesa su formazione</t>
  </si>
  <si>
    <t xml:space="preserve">Spesa per formazione impegnata</t>
  </si>
  <si>
    <t xml:space="preserve">Spesa per formazione stanziata</t>
  </si>
  <si>
    <t xml:space="preserve">8. Spesa media formazione</t>
  </si>
  <si>
    <t xml:space="preserve">Spesa per formazione</t>
  </si>
  <si>
    <t xml:space="preserve">9. Spesa formazione su spesa personale</t>
  </si>
  <si>
    <t xml:space="preserve">Obiettivo di processo
Misurazione della performance</t>
  </si>
  <si>
    <t xml:space="preserve">Area/Settore/Centro d Responsabilità</t>
  </si>
  <si>
    <t xml:space="preserve">Servizio</t>
  </si>
  <si>
    <t xml:space="preserve">SERVIZIO CULTURA</t>
  </si>
  <si>
    <t xml:space="preserve">Ufficio/Centro di Costo</t>
  </si>
  <si>
    <t xml:space="preserve">UFFICIO CONTRIBUTI</t>
  </si>
  <si>
    <t xml:space="preserve">Processo 1</t>
  </si>
  <si>
    <t xml:space="preserve">Finalità del Processo</t>
  </si>
  <si>
    <t xml:space="preserve">Collaborare con  le associazioni culturali, sportive e ricreative del territorio attraverso la concessione di contributi e patrocini.</t>
  </si>
  <si>
    <t xml:space="preserve">Stakeholders</t>
  </si>
  <si>
    <t xml:space="preserve">Associazioni</t>
  </si>
  <si>
    <t xml:space="preserve">Indici</t>
  </si>
  <si>
    <t xml:space="preserve">media triennio prec</t>
  </si>
  <si>
    <t xml:space="preserve">atteso 2013</t>
  </si>
  <si>
    <t xml:space="preserve">raggiunto 2013</t>
  </si>
  <si>
    <t xml:space="preserve">Raggiunto nell'anno /Triennio  prec</t>
  </si>
  <si>
    <t xml:space="preserve">Raggiunto nell'anno/
Atteso nell'anno</t>
  </si>
  <si>
    <t xml:space="preserve">Indici di Quantità</t>
  </si>
  <si>
    <t xml:space="preserve">N. domande contributi accolte</t>
  </si>
  <si>
    <t xml:space="preserve">N. domande contributi presentate</t>
  </si>
  <si>
    <t xml:space="preserve">N. domande contributi presentate ammissibili</t>
  </si>
  <si>
    <t xml:space="preserve">N. domande solo patrocinio accolte</t>
  </si>
  <si>
    <t xml:space="preserve">N. domande solo patrocinio presentate</t>
  </si>
  <si>
    <t xml:space="preserve">N. domande solo patrocinio ammissibili</t>
  </si>
  <si>
    <t xml:space="preserve">Indici di Tempo</t>
  </si>
  <si>
    <t xml:space="preserve">Tempo medio erogazione contributo (tempo lavoro d'ufficio)</t>
  </si>
  <si>
    <t xml:space="preserve">Tempo medio erogazione patrocinio  (tempo lavoro d'ufficio)</t>
  </si>
  <si>
    <t xml:space="preserve">Indici di Costo</t>
  </si>
  <si>
    <t xml:space="preserve">€ contributi complessivamente erogati</t>
  </si>
  <si>
    <t xml:space="preserve">N. beneficiari</t>
  </si>
  <si>
    <t xml:space="preserve">Indici di Qualità</t>
  </si>
  <si>
    <t xml:space="preserve">Personale coinvolto nel Processo</t>
  </si>
  <si>
    <t xml:space="preserve">Collaboratori coinvolti nel Processo</t>
  </si>
  <si>
    <t xml:space="preserve">Nome e cognome</t>
  </si>
  <si>
    <t xml:space="preserve">Categoria </t>
  </si>
  <si>
    <t xml:space="preserve">% tempo dedicato al processo</t>
  </si>
  <si>
    <t xml:space="preserve">Tipo</t>
  </si>
  <si>
    <t xml:space="preserve">Costo</t>
  </si>
  <si>
    <t xml:space="preserve">Nominativo</t>
  </si>
  <si>
    <t xml:space="preserve">ASCHIERI RITA  </t>
  </si>
  <si>
    <t xml:space="preserve">D2</t>
  </si>
  <si>
    <t xml:space="preserve">CRISTIANO GABRIELLA </t>
  </si>
  <si>
    <t xml:space="preserve">D4</t>
  </si>
  <si>
    <t xml:space="preserve">INDICATORI DI PERFORMANCE</t>
  </si>
  <si>
    <t xml:space="preserve">Media trienno precedente</t>
  </si>
  <si>
    <t xml:space="preserve">Performance attesa</t>
  </si>
  <si>
    <t xml:space="preserve">Performance realizzata</t>
  </si>
  <si>
    <t xml:space="preserve">Scost</t>
  </si>
  <si>
    <t xml:space="preserve">ESITO</t>
  </si>
  <si>
    <t xml:space="preserve">Indicatori di Efficacia</t>
  </si>
  <si>
    <r>
      <rPr>
        <b val="true"/>
        <sz val="9"/>
        <rFont val="Tahoma"/>
        <family val="2"/>
      </rPr>
      <t xml:space="preserve">% soddisfazione delle richieste di contributo 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% soddisfazione delle richieste di patrocinio 
</t>
    </r>
    <r>
      <rPr>
        <sz val="9"/>
        <rFont val="Tahoma"/>
        <family val="2"/>
      </rPr>
      <t xml:space="preserve">(domande accolte/ domande presentate)</t>
    </r>
  </si>
  <si>
    <t xml:space="preserve">Indicatori di Efficacia temporale</t>
  </si>
  <si>
    <t xml:space="preserve">Tempo medio erogazione contributo</t>
  </si>
  <si>
    <t xml:space="preserve">Tempo medio erogazione patrocinio</t>
  </si>
  <si>
    <t xml:space="preserve">Indicatori di Efficienza Economica</t>
  </si>
  <si>
    <r>
      <rPr>
        <b val="true"/>
        <sz val="9"/>
        <rFont val="Tahoma"/>
        <family val="2"/>
      </rPr>
      <t xml:space="preserve">Valore medio contributi erogati 
</t>
    </r>
    <r>
      <rPr>
        <sz val="9"/>
        <rFont val="Tahoma"/>
        <family val="2"/>
      </rPr>
      <t xml:space="preserve">(€ complessivamente erogati/n. beneficiari)</t>
    </r>
    <r>
      <rPr>
        <b val="true"/>
        <sz val="9"/>
        <rFont val="Tahoma"/>
        <family val="2"/>
      </rPr>
      <t xml:space="preserve"> </t>
    </r>
  </si>
  <si>
    <t xml:space="preserve">Indicatori di Qualità</t>
  </si>
  <si>
    <t xml:space="preserve">Analisi del risultato</t>
  </si>
  <si>
    <t xml:space="preserve">Spesso l'ufficio fornisce il supporto alla compilazione della modulistica.  L'importo dei contributi non comprende i buoni di PS per stampa manifesti/ rinfresco</t>
  </si>
  <si>
    <t xml:space="preserve">AMMINISTRATIVO</t>
  </si>
  <si>
    <t xml:space="preserve">SOCIALE </t>
  </si>
  <si>
    <t xml:space="preserve">Processo 2</t>
  </si>
  <si>
    <t xml:space="preserve">Erogare tempestivamente gli interventi di sostegno economico agli aventi titolo, sfruttando anche gli eventuali finanziamenti concessi da altri enti.</t>
  </si>
  <si>
    <t xml:space="preserve">Persone disagiate / Enti</t>
  </si>
  <si>
    <t xml:space="preserve">raggiunto  2013</t>
  </si>
  <si>
    <t xml:space="preserve">N. domande accolte</t>
  </si>
  <si>
    <t xml:space="preserve">N. domande presentate ammissibili</t>
  </si>
  <si>
    <t xml:space="preserve">€ da entrate proprie comunali</t>
  </si>
  <si>
    <t xml:space="preserve">€ importo contributi erogati</t>
  </si>
  <si>
    <t xml:space="preserve">Tempo medio erogazione contributo (gg)</t>
  </si>
  <si>
    <t xml:space="preserve">N. casi seguiti dal CONISA</t>
  </si>
  <si>
    <t xml:space="preserve">\</t>
  </si>
  <si>
    <t xml:space="preserve">Costo del processo</t>
  </si>
  <si>
    <t xml:space="preserve">Costo del processo al netto dei contributi erogati</t>
  </si>
  <si>
    <t xml:space="preserve">SUPPO BIANCA 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 ammissibili)</t>
    </r>
  </si>
  <si>
    <r>
      <rPr>
        <b val="true"/>
        <sz val="9"/>
        <rFont val="Tahoma"/>
        <family val="2"/>
      </rPr>
      <t xml:space="preserve">% di contribuzione comunale 
</t>
    </r>
    <r>
      <rPr>
        <sz val="9"/>
        <rFont val="Tahoma"/>
        <family val="2"/>
      </rPr>
      <t xml:space="preserve">(€ da entrate proprie comunali/ € complessivamente erogati)</t>
    </r>
  </si>
  <si>
    <r>
      <rPr>
        <b val="true"/>
        <sz val="9"/>
        <rFont val="Tahoma"/>
        <family val="2"/>
      </rPr>
      <t xml:space="preserve">Contributo medio
(</t>
    </r>
    <r>
      <rPr>
        <sz val="9"/>
        <rFont val="Tahoma"/>
        <family val="2"/>
      </rPr>
      <t xml:space="preserve">€ da entrate proprie comunali /domande presentate ammissibili )</t>
    </r>
  </si>
  <si>
    <r>
      <rPr>
        <b val="true"/>
        <sz val="9"/>
        <rFont val="Tahoma"/>
        <family val="2"/>
      </rPr>
      <t xml:space="preserve">Contributo pro capite
</t>
    </r>
    <r>
      <rPr>
        <sz val="9"/>
        <rFont val="Tahoma"/>
        <family val="2"/>
      </rPr>
      <t xml:space="preserve">(Costo  del processo/Popolazione)</t>
    </r>
  </si>
  <si>
    <t xml:space="preserve">commento sintetico sui risultati </t>
  </si>
  <si>
    <t xml:space="preserve">DEMOGRAFICI</t>
  </si>
  <si>
    <t xml:space="preserve">SERVIZI CIMITERIALI</t>
  </si>
  <si>
    <t xml:space="preserve">Processo 3</t>
  </si>
  <si>
    <t xml:space="preserve">Garantire  la  gestione (o il monitoraggio) dei servizi cimiteriali e controllare il rispetto delle convenzioni con le agenzie di onoranze funebri  nell’applicazione delle nuove disposizioni normative in tema di servizi cimiteriali.</t>
  </si>
  <si>
    <t xml:space="preserve">Cittadini</t>
  </si>
  <si>
    <t xml:space="preserve">Ore  apertura settimanale del cimitero</t>
  </si>
  <si>
    <t xml:space="preserve">N° domande concessioni accolte</t>
  </si>
  <si>
    <t xml:space="preserve">N° domande concessioni ricevute</t>
  </si>
  <si>
    <t xml:space="preserve">N° ore annuali di custodia</t>
  </si>
  <si>
    <t xml:space="preserve">N° ore annuali di apertura</t>
  </si>
  <si>
    <t xml:space="preserve">Tempo medio di rilascio del contratto (scrittura privata) - in giorni</t>
  </si>
  <si>
    <t xml:space="preserve">Costo del Processo</t>
  </si>
  <si>
    <t xml:space="preserve">Proventi cimiteriali di competenza</t>
  </si>
  <si>
    <t xml:space="preserve">N° Reclami e/o segnalazioni</t>
  </si>
  <si>
    <t xml:space="preserve">PANTUOSCO TIZIANA</t>
  </si>
  <si>
    <t xml:space="preserve">C3</t>
  </si>
  <si>
    <t xml:space="preserve">APPALTO SERVIZIO GESTIONE CIMITERO </t>
  </si>
  <si>
    <t xml:space="preserve">€. 38.866,42</t>
  </si>
  <si>
    <t xml:space="preserve">Aiassa S.n.c.</t>
  </si>
  <si>
    <t xml:space="preserve">ASCHIERI RITA</t>
  </si>
  <si>
    <t xml:space="preserve">GIORSINO RENATO </t>
  </si>
  <si>
    <t xml:space="preserve">C4</t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o giorni apertura settimanale/84 h ovvero 7 gg di 12h diurne)</t>
    </r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di concessioni accolte/domande ricevute)</t>
    </r>
  </si>
  <si>
    <r>
      <rPr>
        <b val="true"/>
        <sz val="9"/>
        <rFont val="Tahoma"/>
        <family val="2"/>
      </rPr>
      <t xml:space="preserve">Efficacia della custodia 
</t>
    </r>
    <r>
      <rPr>
        <sz val="9"/>
        <rFont val="Tahoma"/>
        <family val="2"/>
      </rPr>
      <t xml:space="preserve">(N. ore di custodia/Totale apertura)</t>
    </r>
  </si>
  <si>
    <t xml:space="preserve">Tempo medio di rilascio del contratto (scrittura privata)</t>
  </si>
  <si>
    <r>
      <rPr>
        <b val="true"/>
        <sz val="9"/>
        <rFont val="Tahoma"/>
        <family val="2"/>
      </rPr>
      <t xml:space="preserve">Costo pro capite del servizio 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Copertura 
</t>
    </r>
    <r>
      <rPr>
        <sz val="9"/>
        <rFont val="Tahoma"/>
        <family val="2"/>
      </rPr>
      <t xml:space="preserve">(proventi cimiteriali di competenza/costo del processo)</t>
    </r>
  </si>
  <si>
    <t xml:space="preserve">N° reclami e/o n° segnalazioni</t>
  </si>
  <si>
    <t xml:space="preserve">Processo 4</t>
  </si>
  <si>
    <t xml:space="preserve">Attività di consulenza e supporto ai cittadini relativamente all'Anagrafe, allo Stato Civile e all'Elettorale e alla Leva , rivolti alla semplificazione ed alla tempestività dei procedimenti.</t>
  </si>
  <si>
    <t xml:space="preserve">Ore apertura settimanale</t>
  </si>
  <si>
    <t xml:space="preserve">N° Dipendenti del servizio</t>
  </si>
  <si>
    <t xml:space="preserve">N° pratiche</t>
  </si>
  <si>
    <t xml:space="preserve">Tempo medio di attesa allo sportello min.</t>
  </si>
  <si>
    <t xml:space="preserve">N° certificati</t>
  </si>
  <si>
    <t xml:space="preserve">% gradimento servizio</t>
  </si>
  <si>
    <t xml:space="preserve">n.d.</t>
  </si>
  <si>
    <t xml:space="preserve">PANTUOSCO TIZIANA </t>
  </si>
  <si>
    <t xml:space="preserve">CRISTIANO</t>
  </si>
  <si>
    <r>
      <rPr>
        <b val="true"/>
        <sz val="9"/>
        <rFont val="Tahoma"/>
        <family val="2"/>
      </rPr>
      <t xml:space="preserve">Tasso di accessibilità
</t>
    </r>
    <r>
      <rPr>
        <sz val="9"/>
        <rFont val="Tahoma"/>
        <family val="2"/>
      </rPr>
      <t xml:space="preserve">(h. apertura settimanale/36 h)</t>
    </r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dipendenti del servizio/popolazione)</t>
    </r>
  </si>
  <si>
    <r>
      <rPr>
        <b val="true"/>
        <sz val="9"/>
        <rFont val="Tahoma"/>
        <family val="2"/>
      </rPr>
      <t xml:space="preserve">n. pratiche pro capite
</t>
    </r>
    <r>
      <rPr>
        <sz val="9"/>
        <rFont val="Tahoma"/>
        <family val="2"/>
      </rPr>
      <t xml:space="preserve">(n.pratiche/popolazione)</t>
    </r>
  </si>
  <si>
    <t xml:space="preserve">Tempo medio di attesa allo sportello</t>
  </si>
  <si>
    <r>
      <rPr>
        <b val="true"/>
        <sz val="9"/>
        <rFont val="Tahoma"/>
        <family val="2"/>
      </rPr>
      <t xml:space="preserve">Costo medio certificato 
</t>
    </r>
    <r>
      <rPr>
        <sz val="9"/>
        <rFont val="Tahoma"/>
        <family val="2"/>
      </rPr>
      <t xml:space="preserve">(costo del processo/n. certificati)</t>
    </r>
  </si>
  <si>
    <r>
      <rPr>
        <b val="true"/>
        <sz val="9"/>
        <rFont val="Tahoma"/>
        <family val="2"/>
      </rPr>
      <t xml:space="preserve">Costo medio pratiche 
</t>
    </r>
    <r>
      <rPr>
        <sz val="9"/>
        <rFont val="Tahoma"/>
        <family val="2"/>
      </rPr>
      <t xml:space="preserve">(costo del processo/n. pratich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servizio
</t>
    </r>
    <r>
      <rPr>
        <sz val="9"/>
        <rFont val="Tahoma"/>
        <family val="2"/>
      </rPr>
      <t xml:space="preserve">(indagine)</t>
    </r>
  </si>
  <si>
    <t xml:space="preserve">SOCIO CULTURALE </t>
  </si>
  <si>
    <t xml:space="preserve">SERVIZI SOCIALI</t>
  </si>
  <si>
    <t xml:space="preserve">Processo 5</t>
  </si>
  <si>
    <t xml:space="preserve">Favorire la mobilità degli anziani presenti sul territorio.</t>
  </si>
  <si>
    <t xml:space="preserve">Anziani assistiti e loro famiglie</t>
  </si>
  <si>
    <t xml:space="preserve">N° domande accolte</t>
  </si>
  <si>
    <t xml:space="preserve">N° domande ricevute</t>
  </si>
  <si>
    <t xml:space="preserve">N° anziani assistiti</t>
  </si>
  <si>
    <t xml:space="preserve">N° anziani presenti sul territorio</t>
  </si>
  <si>
    <t xml:space="preserve">N° dipendenti del servizio</t>
  </si>
  <si>
    <t xml:space="preserve">N° utenti</t>
  </si>
  <si>
    <t xml:space="preserve">N° gg intercorsi mediamente dalla data richesta alla data attivazione del servizio</t>
  </si>
  <si>
    <t xml:space="preserve">Proventi di competenza</t>
  </si>
  <si>
    <t xml:space="preserve">Importo finanziato da altri enti su progetti</t>
  </si>
  <si>
    <t xml:space="preserve">2% -PRIMA  4%</t>
  </si>
  <si>
    <t xml:space="preserve">APPALTO SERV. TRASPORTO </t>
  </si>
  <si>
    <t xml:space="preserve">variabile 3/4.000,00</t>
  </si>
  <si>
    <t xml:space="preserve">Croce verde Valsusa/PaV</t>
  </si>
  <si>
    <t xml:space="preserve">PIANTINO MARZIA  </t>
  </si>
  <si>
    <t xml:space="preserve">B3</t>
  </si>
  <si>
    <t xml:space="preserve">2% -PRIMA 0%</t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ricevute)</t>
    </r>
  </si>
  <si>
    <r>
      <rPr>
        <b val="true"/>
        <sz val="9"/>
        <rFont val="Tahoma"/>
        <family val="2"/>
      </rPr>
      <t xml:space="preserve">% di assistiti 
</t>
    </r>
    <r>
      <rPr>
        <sz val="9"/>
        <rFont val="Tahoma"/>
        <family val="2"/>
      </rPr>
      <t xml:space="preserve">(anziani assistiti/anziani presenti sul territorio)</t>
    </r>
  </si>
  <si>
    <r>
      <rPr>
        <b val="true"/>
        <sz val="9"/>
        <rFont val="Tahoma"/>
        <family val="2"/>
      </rPr>
      <t xml:space="preserve">% Personale
</t>
    </r>
    <r>
      <rPr>
        <sz val="9"/>
        <rFont val="Tahoma"/>
        <family val="2"/>
      </rPr>
      <t xml:space="preserve">(n.dipendenti del servizio/utenti)</t>
    </r>
  </si>
  <si>
    <r>
      <rPr>
        <b val="true"/>
        <sz val="9"/>
        <rFont val="Tahoma"/>
        <family val="2"/>
      </rPr>
      <t xml:space="preserve">Tempi medi di attivazione del servizio - in giorni
</t>
    </r>
    <r>
      <rPr>
        <sz val="9"/>
        <rFont val="Tahoma"/>
        <family val="2"/>
      </rPr>
      <t xml:space="preserve">(dalla data richiesta alla data attivazione)</t>
    </r>
  </si>
  <si>
    <r>
      <rPr>
        <b val="true"/>
        <sz val="9"/>
        <rFont val="Tahoma"/>
        <family val="2"/>
      </rPr>
      <t xml:space="preserve">% di copertura del servizio 
</t>
    </r>
    <r>
      <rPr>
        <sz val="9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servizio 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% Finanziamenti 
</t>
    </r>
    <r>
      <rPr>
        <sz val="9"/>
        <rFont val="Tahoma"/>
        <family val="2"/>
      </rPr>
      <t xml:space="preserve">(importo finanziato da altri Enti su progetti per anziani/Costo del processo)</t>
    </r>
  </si>
  <si>
    <t xml:space="preserve">SCUOLA </t>
  </si>
  <si>
    <t xml:space="preserve">SERVIZI SCOLASTICI </t>
  </si>
  <si>
    <t xml:space="preserve">Processo 6</t>
  </si>
  <si>
    <t xml:space="preserve">Garantire l’erogazione (e/o il controllo) del servizio di trasporto scolastico secondo criteri di qualità e di professionalità.</t>
  </si>
  <si>
    <t xml:space="preserve">Famiglie con bimbi in età scolare</t>
  </si>
  <si>
    <t xml:space="preserve">N° alunni</t>
  </si>
  <si>
    <t xml:space="preserve">N° domande presentate</t>
  </si>
  <si>
    <t xml:space="preserve">N° Utenti</t>
  </si>
  <si>
    <t xml:space="preserve">N° Morosi</t>
  </si>
  <si>
    <t xml:space="preserve">N° km percorsi</t>
  </si>
  <si>
    <t xml:space="preserve">€ incassati su morosità</t>
  </si>
  <si>
    <t xml:space="preserve">€ morosità accertate</t>
  </si>
  <si>
    <t xml:space="preserve">Appalto del servizio</t>
  </si>
  <si>
    <t xml:space="preserve">€. 38.000,00</t>
  </si>
  <si>
    <t xml:space="preserve">Ditta </t>
  </si>
  <si>
    <t xml:space="preserve">?????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utenti/alunni)</t>
    </r>
  </si>
  <si>
    <r>
      <rPr>
        <b val="true"/>
        <sz val="9"/>
        <rFont val="Tahoma"/>
        <family val="2"/>
      </rPr>
      <t xml:space="preserve">% soddisfazione delle richieste 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morosità 
</t>
    </r>
    <r>
      <rPr>
        <sz val="9"/>
        <rFont val="Tahoma"/>
        <family val="2"/>
      </rPr>
      <t xml:space="preserve">(morosi/utenti)</t>
    </r>
  </si>
  <si>
    <r>
      <rPr>
        <b val="true"/>
        <sz val="9"/>
        <rFont val="Tahoma"/>
        <family val="2"/>
      </rPr>
      <t xml:space="preserve">% morosità recuperate 
</t>
    </r>
    <r>
      <rPr>
        <sz val="9"/>
        <rFont val="Tahoma"/>
        <family val="2"/>
      </rPr>
      <t xml:space="preserve">(€ incassati su morosità/ € morosità accertate)</t>
    </r>
  </si>
  <si>
    <r>
      <rPr>
        <b val="true"/>
        <sz val="9"/>
        <rFont val="Tahoma"/>
        <family val="2"/>
      </rPr>
      <t xml:space="preserve">Costo al Km del servizio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km percorsi)</t>
    </r>
  </si>
  <si>
    <r>
      <rPr>
        <b val="true"/>
        <sz val="9"/>
        <rFont val="Tahoma"/>
        <family val="2"/>
      </rPr>
      <t xml:space="preserve">Provento medio per utente                                                                                                       </t>
    </r>
    <r>
      <rPr>
        <sz val="9"/>
        <rFont val="Tahoma"/>
        <family val="2"/>
      </rPr>
      <t xml:space="preserve">(proventi/utenti)</t>
    </r>
  </si>
  <si>
    <t xml:space="preserve">Processo 21</t>
  </si>
  <si>
    <t xml:space="preserve">Gestire un servizio di informazione e di orientamento al lavoro radicato sul territorio e promuovere iniziative per agevolare l’inserimento dei disoccupati nel mondo del lavoro.</t>
  </si>
  <si>
    <t xml:space="preserve">Cittadini in cerca di occupazione</t>
  </si>
  <si>
    <t xml:space="preserve">N° utilizzatori dei servizi INFORMALAVORO</t>
  </si>
  <si>
    <t xml:space="preserve">N° offerte lavoro CANTIERI </t>
  </si>
  <si>
    <t xml:space="preserve">N° richieste lavoro nuovi curriculum </t>
  </si>
  <si>
    <t xml:space="preserve">N. incarichi LPU</t>
  </si>
  <si>
    <t xml:space="preserve">N. borse lavoro ASL</t>
  </si>
  <si>
    <t xml:space="preserve">N. borse lavoro Ente / Conisa</t>
  </si>
  <si>
    <t xml:space="preserve">Tempo medio organizzazione contatto fra domanda e offerta (mesi)</t>
  </si>
  <si>
    <t xml:space="preserve">SUPPO</t>
  </si>
  <si>
    <t xml:space="preserve">2% -PRIMA 1%</t>
  </si>
  <si>
    <t xml:space="preserve">appalto gestione politiche giovanili e PLG</t>
  </si>
  <si>
    <t xml:space="preserve">Coop Orso</t>
  </si>
  <si>
    <t xml:space="preserve">BASTRENTA</t>
  </si>
  <si>
    <r>
      <rPr>
        <b val="true"/>
        <sz val="9"/>
        <rFont val="Tahoma"/>
        <family val="2"/>
      </rPr>
      <t xml:space="preserve">Tasso di offerta 
</t>
    </r>
    <r>
      <rPr>
        <sz val="9"/>
        <rFont val="Tahoma"/>
        <family val="2"/>
      </rPr>
      <t xml:space="preserve">(n° offerte lavoro/n° richies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(</t>
    </r>
    <r>
      <rPr>
        <sz val="9"/>
        <rFont val="Tahoma"/>
        <family val="2"/>
      </rPr>
      <t xml:space="preserve">costo del processo/n. utilizzatori dei servizi)</t>
    </r>
  </si>
  <si>
    <t xml:space="preserve">DATI RELATIVI AL SERVIZO INFORMALAVORO E RAPP.LAVORO SOCIALI (CANTIERI LAVORO- boRSE asl /  BORSE LAVORO /LPU</t>
  </si>
  <si>
    <t xml:space="preserve">SOCIO CULTURALE</t>
  </si>
  <si>
    <t xml:space="preserve">POLITICHE GIOVANILI</t>
  </si>
  <si>
    <t xml:space="preserve">Processo 8</t>
  </si>
  <si>
    <t xml:space="preserve">Garantire la fruibilità e l’utilizzo delle informazioni da parte dell’utenza giovanile relative alle seguenti tematiche: lavoro, professioni,scuola, cultura sport tempo libero, vita sociale, educazione permanente, turismo</t>
  </si>
  <si>
    <t xml:space="preserve">Bambini e giovani</t>
  </si>
  <si>
    <t xml:space="preserve">N° utilizzatori del servizio</t>
  </si>
  <si>
    <t xml:space="preserve">N° giovani residenti fasce d'età interessata</t>
  </si>
  <si>
    <t xml:space="preserve">N° presenza complessiva (passaggi annuali)</t>
  </si>
  <si>
    <t xml:space="preserve">N° giornate di servizio</t>
  </si>
  <si>
    <t xml:space="preserve">N° giornate apertura al pubblico a settimana</t>
  </si>
  <si>
    <t xml:space="preserve">Associazione spazio ombibus </t>
  </si>
  <si>
    <r>
      <rPr>
        <b val="true"/>
        <sz val="9"/>
        <rFont val="Tahoma"/>
        <family val="2"/>
      </rPr>
      <t xml:space="preserve">% di efficacia dei servizi
</t>
    </r>
    <r>
      <rPr>
        <sz val="9"/>
        <rFont val="Tahoma"/>
        <family val="2"/>
      </rPr>
      <t xml:space="preserve">(utilizzatori dei servizi/giovani residenti delle fasce d'età interessate)</t>
    </r>
  </si>
  <si>
    <r>
      <rPr>
        <b val="true"/>
        <sz val="9"/>
        <rFont val="Tahoma"/>
        <family val="2"/>
      </rPr>
      <t xml:space="preserve">Tasso presenza media
</t>
    </r>
    <r>
      <rPr>
        <sz val="9"/>
        <rFont val="Tahoma"/>
        <family val="2"/>
      </rPr>
      <t xml:space="preserve">(n. presenza complessiva /n. giornate servizio)</t>
    </r>
  </si>
  <si>
    <r>
      <rPr>
        <b val="true"/>
        <sz val="9"/>
        <rFont val="Tahoma"/>
        <family val="2"/>
      </rPr>
      <t xml:space="preserve">Tasso di accessibilità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 h settimanali apertura pubblico/36 h.)</t>
    </r>
  </si>
  <si>
    <r>
      <rPr>
        <b val="true"/>
        <sz val="9"/>
        <rFont val="Tahoma"/>
        <family val="2"/>
      </rPr>
      <t xml:space="preserve">% di copertura del servizio 
</t>
    </r>
    <r>
      <rPr>
        <sz val="9"/>
        <rFont val="Tahoma"/>
        <family val="2"/>
      </rPr>
      <t xml:space="preserve">(proventi di competenza / costo del processo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utenti)</t>
    </r>
  </si>
  <si>
    <r>
      <rPr>
        <b val="true"/>
        <sz val="9"/>
        <rFont val="Tahoma"/>
        <family val="2"/>
      </rPr>
      <t xml:space="preserve">Costo medio per utente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/utenti)</t>
    </r>
  </si>
  <si>
    <t xml:space="preserve">NEL COSTO PROCESSO PREVISTO COSTO COOP ORSO</t>
  </si>
  <si>
    <t xml:space="preserve">CULTURA</t>
  </si>
  <si>
    <t xml:space="preserve">BIBLIOTECA</t>
  </si>
  <si>
    <t xml:space="preserve">Processo 9</t>
  </si>
  <si>
    <t xml:space="preserve">Gestire e valorizzare la Biblioteca  per l’organizzazione dei servizi e delle iniziative  finalizzate a promuovere le attività di lettura presso la cittadinanza, collegandosi a mirate iniziative culturali per target d’età</t>
  </si>
  <si>
    <t xml:space="preserve">N° prestiti</t>
  </si>
  <si>
    <t xml:space="preserve">h apertura settimanale</t>
  </si>
  <si>
    <t xml:space="preserve">N° partecipanti iniziative</t>
  </si>
  <si>
    <t xml:space="preserve">N° iniziative organizzate</t>
  </si>
  <si>
    <t xml:space="preserve">n. nuovi acquisti</t>
  </si>
  <si>
    <t xml:space="preserve">Tempo medio attesa prestito</t>
  </si>
  <si>
    <t xml:space="preserve">Costo complessivo iniziative</t>
  </si>
  <si>
    <t xml:space="preserve">PIANTINO MARZIA </t>
  </si>
  <si>
    <r>
      <rPr>
        <b val="true"/>
        <sz val="9"/>
        <rFont val="Tahoma"/>
        <family val="2"/>
      </rPr>
      <t xml:space="preserve">% utilizzo servizio
</t>
    </r>
    <r>
      <rPr>
        <sz val="9"/>
        <rFont val="Tahoma"/>
        <family val="2"/>
      </rPr>
      <t xml:space="preserve">(N. utenti/popolazione)</t>
    </r>
  </si>
  <si>
    <r>
      <rPr>
        <b val="true"/>
        <sz val="9"/>
        <rFont val="Tahoma"/>
        <family val="2"/>
      </rPr>
      <t xml:space="preserve">Media prestiti
</t>
    </r>
    <r>
      <rPr>
        <sz val="9"/>
        <rFont val="Tahoma"/>
        <family val="2"/>
      </rPr>
      <t xml:space="preserve">(prestiti/utenti)</t>
    </r>
  </si>
  <si>
    <r>
      <rPr>
        <b val="true"/>
        <sz val="9"/>
        <rFont val="Tahoma"/>
        <family val="2"/>
      </rPr>
      <t xml:space="preserve">Tasso di accessibilità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h apertura settimanale/36 h)</t>
    </r>
  </si>
  <si>
    <r>
      <rPr>
        <b val="true"/>
        <sz val="9"/>
        <rFont val="Tahoma"/>
        <family val="2"/>
      </rPr>
      <t xml:space="preserve">Tasso di partecipazione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artecipanti iniziative/ N. iniziative organizzate)</t>
    </r>
  </si>
  <si>
    <t xml:space="preserve">Tempo medio di attesa per il prestito</t>
  </si>
  <si>
    <r>
      <rPr>
        <b val="true"/>
        <sz val="9"/>
        <rFont val="Tahoma"/>
        <family val="2"/>
      </rPr>
      <t xml:space="preserve">Costo prestito
</t>
    </r>
    <r>
      <rPr>
        <sz val="9"/>
        <rFont val="Tahoma"/>
        <family val="2"/>
      </rPr>
      <t xml:space="preserve">(costo processo/n. prestit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processo/popolazione)</t>
    </r>
  </si>
  <si>
    <r>
      <rPr>
        <b val="true"/>
        <sz val="9"/>
        <rFont val="Tahoma"/>
        <family val="2"/>
      </rPr>
      <t xml:space="preserve">Costo delle inziative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iniziative / popolazione)</t>
    </r>
  </si>
  <si>
    <t xml:space="preserve">SERVIZIO GESTITO DA UN GRUPPO DI VOLONTARI COORDINATI DA UN FUNZIONARIO DELL'ENTE. </t>
  </si>
  <si>
    <t xml:space="preserve">SOCIO SCOLASTICO</t>
  </si>
  <si>
    <t xml:space="preserve">SCUOLA</t>
  </si>
  <si>
    <t xml:space="preserve">Processo 10</t>
  </si>
  <si>
    <t xml:space="preserve">Garantire l’erogazione (e/o il controllo) dei servizi di refezione scolastica secondo criteri di qualità e di professionalità.</t>
  </si>
  <si>
    <t xml:space="preserve">Studenti, famiglie ed insegnanti</t>
  </si>
  <si>
    <t xml:space="preserve">N° pasti</t>
  </si>
  <si>
    <t xml:space="preserve">Costo del processo vedi nota</t>
  </si>
  <si>
    <t xml:space="preserve">spesa di competenza del servizio Tit. I</t>
  </si>
  <si>
    <t xml:space="preserve">% gradimento servizio (da customer satisfaction)</t>
  </si>
  <si>
    <t xml:space="preserve">N° reclami</t>
  </si>
  <si>
    <t xml:space="preserve">41,5% PRIMA 40,5%</t>
  </si>
  <si>
    <t xml:space="preserve">appalto mensa veicolati + derrate </t>
  </si>
  <si>
    <t xml:space="preserve">Ditta Elior</t>
  </si>
  <si>
    <t xml:space="preserve">convenzione ATA scodellamento</t>
  </si>
  <si>
    <t xml:space="preserve">€. 4.600,00</t>
  </si>
  <si>
    <t xml:space="preserve">Dir.Didattica</t>
  </si>
  <si>
    <t xml:space="preserve">VERONESI</t>
  </si>
  <si>
    <t xml:space="preserve">B4</t>
  </si>
  <si>
    <t xml:space="preserve">NETTI </t>
  </si>
  <si>
    <r>
      <rPr>
        <b val="true"/>
        <sz val="9"/>
        <rFont val="Tahoma"/>
        <family val="2"/>
      </rPr>
      <t xml:space="preserve">% di utilizzo del servizio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utenti/alunni)</t>
    </r>
  </si>
  <si>
    <r>
      <rPr>
        <b val="true"/>
        <sz val="9"/>
        <rFont val="Tahoma"/>
        <family val="2"/>
      </rPr>
      <t xml:space="preserve">% di copertura del servizio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di competenza/ spesa di competenza del servizio Tit. I)</t>
    </r>
  </si>
  <si>
    <r>
      <rPr>
        <b val="true"/>
        <sz val="9"/>
        <rFont val="Tahoma"/>
        <family val="2"/>
      </rPr>
      <t xml:space="preserve">Costo pasto
</t>
    </r>
    <r>
      <rPr>
        <sz val="9"/>
        <rFont val="Tahoma"/>
        <family val="2"/>
      </rPr>
      <t xml:space="preserve">(costo del processo/n. pasti)</t>
    </r>
  </si>
  <si>
    <r>
      <rPr>
        <b val="true"/>
        <sz val="9"/>
        <rFont val="Tahoma"/>
        <family val="2"/>
      </rPr>
      <t xml:space="preserve">Costo unitario del servizio
</t>
    </r>
    <r>
      <rPr>
        <sz val="9"/>
        <rFont val="Tahoma"/>
        <family val="2"/>
      </rPr>
      <t xml:space="preserve">(costo del processo/utenti)</t>
    </r>
  </si>
  <si>
    <r>
      <rPr>
        <b val="true"/>
        <sz val="9"/>
        <rFont val="Tahoma"/>
        <family val="2"/>
      </rPr>
      <t xml:space="preserve">Provento medio unitario
</t>
    </r>
    <r>
      <rPr>
        <sz val="9"/>
        <rFont val="Tahoma"/>
        <family val="2"/>
      </rPr>
      <t xml:space="preserve">(proventi di competenza/utent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 customer satifaction)</t>
    </r>
  </si>
  <si>
    <t xml:space="preserve">n. reclami</t>
  </si>
  <si>
    <t xml:space="preserve">AMMINISTRATIVA </t>
  </si>
  <si>
    <t xml:space="preserve">Processo 11</t>
  </si>
  <si>
    <t xml:space="preserve">Valorizzare gli impianti sportivi esistenti sul territorio e garantirne l’utilizzo da parte della cittadinanza secondo modalità gestionali atte a favorire il contenimento dei costi per l’amministrazione.</t>
  </si>
  <si>
    <t xml:space="preserve">Cittadini / Società sportive</t>
  </si>
  <si>
    <t xml:space="preserve">Ore settimanali di utilizzo</t>
  </si>
  <si>
    <t xml:space="preserve">Ore settimanali di apertura</t>
  </si>
  <si>
    <t xml:space="preserve">N. manutenzioni effettuate</t>
  </si>
  <si>
    <t xml:space="preserve">N. manutenzioni segnalate</t>
  </si>
  <si>
    <t xml:space="preserve">N° convenzioni attive per la gestione degli impianti</t>
  </si>
  <si>
    <t xml:space="preserve">N° impianti utilizzati</t>
  </si>
  <si>
    <t xml:space="preserve">N° impianti posseduti</t>
  </si>
  <si>
    <t xml:space="preserve">Proventi di competenza ( palestre scolastiche)</t>
  </si>
  <si>
    <t xml:space="preserve">Costi impianti</t>
  </si>
  <si>
    <t xml:space="preserve">N. gg apertura impianti</t>
  </si>
  <si>
    <t xml:space="preserve">Costo utenze</t>
  </si>
  <si>
    <t xml:space="preserve">Totale costo manutenzioni</t>
  </si>
  <si>
    <t xml:space="preserve">% gradimento dei servizi (indagine)</t>
  </si>
  <si>
    <t xml:space="preserve">BASTRENTA SANDRA </t>
  </si>
  <si>
    <r>
      <rPr>
        <b val="true"/>
        <sz val="9"/>
        <rFont val="Tahoma"/>
        <family val="2"/>
      </rPr>
      <t xml:space="preserve">Tasso di accesso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ore settimanali di utilizzo/ore settimanali di apertura)</t>
    </r>
  </si>
  <si>
    <r>
      <rPr>
        <b val="true"/>
        <sz val="9"/>
        <rFont val="Tahoma"/>
        <family val="2"/>
      </rPr>
      <t xml:space="preserve">Grado di intervento manutentivo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effettuate/manutenzioni segnalate)</t>
    </r>
  </si>
  <si>
    <r>
      <rPr>
        <b val="true"/>
        <sz val="9"/>
        <rFont val="Tahoma"/>
        <family val="2"/>
      </rPr>
      <t xml:space="preserve">Grado di utilizzabilità degli impianti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venzioni attivate per la gestione degli impianti / n. impianti esistenti)</t>
    </r>
  </si>
  <si>
    <r>
      <rPr>
        <b val="true"/>
        <sz val="9"/>
        <rFont val="Tahoma"/>
        <family val="2"/>
      </rPr>
      <t xml:space="preserve">% di copertura del servizio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di competenza/ costo del processo)</t>
    </r>
  </si>
  <si>
    <r>
      <rPr>
        <b val="true"/>
        <sz val="9"/>
        <rFont val="Tahoma"/>
        <family val="2"/>
      </rPr>
      <t xml:space="preserve">Costo medio giornaliero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impianti / n° giorni apertura impianti)</t>
    </r>
  </si>
  <si>
    <r>
      <rPr>
        <b val="true"/>
        <sz val="9"/>
        <rFont val="Tahoma"/>
        <family val="2"/>
      </rPr>
      <t xml:space="preserve">Efficienza energetica
</t>
    </r>
    <r>
      <rPr>
        <sz val="9"/>
        <rFont val="Tahoma"/>
        <family val="2"/>
      </rPr>
      <t xml:space="preserve">(Costo utenze/costo complessivo del processo)</t>
    </r>
  </si>
  <si>
    <r>
      <rPr>
        <b val="true"/>
        <sz val="9"/>
        <rFont val="Tahoma"/>
        <family val="2"/>
      </rPr>
      <t xml:space="preserve">Costo medio manutenzione impianti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costo manutenzioni / n. impianti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Processo 12</t>
  </si>
  <si>
    <t xml:space="preserve">Organizzare i servizi e le iniziative culturali promosse sul territorio sia dal Comune direttamente, sia dalle associazioni e dai cittadini.</t>
  </si>
  <si>
    <t xml:space="preserve">N. iniziative finanziate (organizzate + contributi)</t>
  </si>
  <si>
    <t xml:space="preserve">N. iniziative culturali (tutte sul territorio)</t>
  </si>
  <si>
    <t xml:space="preserve">N. partecipanti</t>
  </si>
  <si>
    <t xml:space="preserve">N. iniziative culturali comunali (organizzate)</t>
  </si>
  <si>
    <t xml:space="preserve">Tempo medio erogazione contributi per iniziative culturali</t>
  </si>
  <si>
    <t xml:space="preserve">Costo complessivo delle iniziative</t>
  </si>
  <si>
    <t xml:space="preserve">BUGNONE MARCO</t>
  </si>
  <si>
    <t xml:space="preserve">BASTRENTE SANDRA </t>
  </si>
  <si>
    <t xml:space="preserve">TAPPERO PIERLUIGI </t>
  </si>
  <si>
    <r>
      <rPr>
        <b val="true"/>
        <sz val="9"/>
        <rFont val="Tahoma"/>
        <family val="2"/>
      </rPr>
      <t xml:space="preserve">Contribuzione all'offerta culturale
</t>
    </r>
    <r>
      <rPr>
        <sz val="9"/>
        <rFont val="Tahoma"/>
        <family val="2"/>
      </rPr>
      <t xml:space="preserve">(n. iniziative finanziate/ n. iniziative culturali)</t>
    </r>
  </si>
  <si>
    <r>
      <rPr>
        <b val="true"/>
        <sz val="9"/>
        <rFont val="Tahoma"/>
        <family val="2"/>
      </rPr>
      <t xml:space="preserve">Media partecipazione alle iniziative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artecipanti / N. iniziative culturali)</t>
    </r>
  </si>
  <si>
    <r>
      <rPr>
        <b val="true"/>
        <sz val="9"/>
        <rFont val="Tahoma"/>
        <family val="2"/>
      </rPr>
      <t xml:space="preserve">Grado di sostegno comunale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iniziative culturali comunali / N. iniziative culturali complessive)</t>
    </r>
  </si>
  <si>
    <t xml:space="preserve">Tempo medio erogazione contributi per iniziative culturali - in giorni</t>
  </si>
  <si>
    <r>
      <rPr>
        <b val="true"/>
        <sz val="9"/>
        <rFont val="Tahoma"/>
        <family val="2"/>
      </rPr>
      <t xml:space="preserve">Costo medio delle iniziative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le iniziative/iniziative realizza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partecipa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AFFARI GENERALI </t>
  </si>
  <si>
    <t xml:space="preserve">PROTOCOLLO</t>
  </si>
  <si>
    <t xml:space="preserve">Processo 13</t>
  </si>
  <si>
    <t xml:space="preserve">Gestire il protocollo e l'archivio</t>
  </si>
  <si>
    <t xml:space="preserve">Garantire la  gestione e l'archiviazione degli atti in entrata e in uscita e gli adempimenti normativi</t>
  </si>
  <si>
    <t xml:space="preserve">Uffici comunali</t>
  </si>
  <si>
    <t xml:space="preserve">N° atti protocollati in Uscita dal servizio</t>
  </si>
  <si>
    <t xml:space="preserve">N° atti protocollati in uscita complessivamente</t>
  </si>
  <si>
    <t xml:space="preserve">N° totale dipendenti</t>
  </si>
  <si>
    <t xml:space="preserve">N° atti da archiviare</t>
  </si>
  <si>
    <t xml:space="preserve">N° atti archiviati</t>
  </si>
  <si>
    <t xml:space="preserve">Tempo medio iter protocollo in entrata (dal ricevimento dell'atto al Protocollo alla consegna dell'atto al destinatario)</t>
  </si>
  <si>
    <t xml:space="preserve">Tempo medio risposta per ricerca in archivio corrente</t>
  </si>
  <si>
    <t xml:space="preserve">Tempo medio risposta per ricerca in archivio storico</t>
  </si>
  <si>
    <t xml:space="preserve">n. errori di smistamento atti</t>
  </si>
  <si>
    <t xml:space="preserve">33% PRIMA 35%</t>
  </si>
  <si>
    <t xml:space="preserve">meno</t>
  </si>
  <si>
    <t xml:space="preserve">BASTRENTA  SANDRA </t>
  </si>
  <si>
    <r>
      <rPr>
        <b val="true"/>
        <sz val="9"/>
        <rFont val="Tahoma"/>
        <family val="2"/>
      </rPr>
      <t xml:space="preserve">Efficacia del Servizio Protocollo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atti protocollati in uscita dal Protocollo / n. atti protocollati in uscita complessivamente)</t>
    </r>
  </si>
  <si>
    <r>
      <rPr>
        <b val="true"/>
        <sz val="9"/>
        <rFont val="Tahoma"/>
        <family val="2"/>
      </rPr>
      <t xml:space="preserve">Efficacia del Servizio Archivio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atti archiviati / n. atti da archiviare)</t>
    </r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r>
      <rPr>
        <b val="true"/>
        <sz val="9"/>
        <rFont val="Tahoma"/>
        <family val="2"/>
      </rPr>
      <t xml:space="preserve">Tempo medio iter protocollo in entrata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l ricevimento dell'atto al Protocollo alla consegna dell'atto al destinatario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COSTO PROCESSO PREVEDE ANCHE IL COSTO CANONE E MANUTENZIONE SOFTWARE </t>
  </si>
  <si>
    <t xml:space="preserve">SEGRETERIA</t>
  </si>
  <si>
    <t xml:space="preserve">Processo 14</t>
  </si>
  <si>
    <t xml:space="preserve">Gestire la Segreteria</t>
  </si>
  <si>
    <t xml:space="preserve">Garantire il supporto agli organi istituzionali e alle aree organizzative dell'Ente attraverso le attività di Segreteria</t>
  </si>
  <si>
    <t xml:space="preserve">Uffici comunali / Organi istituzionali</t>
  </si>
  <si>
    <t xml:space="preserve">n. atti/provvedimenti </t>
  </si>
  <si>
    <t xml:space="preserve">apertura settimanale segreteria </t>
  </si>
  <si>
    <t xml:space="preserve">n. buoni emessi</t>
  </si>
  <si>
    <t xml:space="preserve">Tempo medio di pubblicazione atti gg.</t>
  </si>
  <si>
    <t xml:space="preserve">Tempo medio attesa sportello segreteria min.</t>
  </si>
  <si>
    <t xml:space="preserve">PIANTINO MARZIA</t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t xml:space="preserve">Tempo medio di pubblicazione atti</t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i dati relativi agli atti ricomprendono delibere CC-GC- Det- Decreti sindacali  </t>
  </si>
  <si>
    <t xml:space="preserve">AMMINISTRATIVA - TRIBUTI</t>
  </si>
  <si>
    <t xml:space="preserve">GESTIONE PERSONALE</t>
  </si>
  <si>
    <t xml:space="preserve">PERSONALE</t>
  </si>
  <si>
    <t xml:space="preserve">Processo 15</t>
  </si>
  <si>
    <t xml:space="preserve">Gestire le risorse umane e l'organizzazione</t>
  </si>
  <si>
    <t xml:space="preserve">Garantire una gestione efficace ed efficiente e costantemente aggiornata degli aspetti giuridici, economici e contrattuali del personale.</t>
  </si>
  <si>
    <t xml:space="preserve">N. ore straordinario</t>
  </si>
  <si>
    <t xml:space="preserve">Tot. Ore servizio</t>
  </si>
  <si>
    <t xml:space="preserve">N° cedolini</t>
  </si>
  <si>
    <t xml:space="preserve">N° variazioni (cedolini emessi e ritirati)</t>
  </si>
  <si>
    <t xml:space="preserve">N° registrazioni</t>
  </si>
  <si>
    <t xml:space="preserve">TRAPANESE+QUIRICO</t>
  </si>
  <si>
    <r>
      <rPr>
        <b val="true"/>
        <sz val="9"/>
        <rFont val="Tahoma"/>
        <family val="2"/>
      </rPr>
      <t xml:space="preserve">addetti su popolazione
</t>
    </r>
    <r>
      <rPr>
        <sz val="9"/>
        <rFont val="Tahoma"/>
        <family val="2"/>
      </rPr>
      <t xml:space="preserve">(n. dipendenti del servizio / popolazione)</t>
    </r>
  </si>
  <si>
    <r>
      <rPr>
        <b val="true"/>
        <sz val="9"/>
        <rFont val="Tahoma"/>
        <family val="2"/>
      </rPr>
      <t xml:space="preserve">% Personale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dipendenti del servizio/n.dipendenti)</t>
    </r>
  </si>
  <si>
    <r>
      <rPr>
        <b val="true"/>
        <sz val="9"/>
        <rFont val="Tahoma"/>
        <family val="2"/>
      </rPr>
      <t xml:space="preserve">% ore straordinario
</t>
    </r>
    <r>
      <rPr>
        <sz val="9"/>
        <rFont val="Tahoma"/>
        <family val="2"/>
      </rPr>
      <t xml:space="preserve">(ore straordinario/monte ore)</t>
    </r>
  </si>
  <si>
    <t xml:space="preserve">Tempo medio di risposta su quesiti</t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cedolino
</t>
    </r>
    <r>
      <rPr>
        <sz val="9"/>
        <rFont val="Tahoma"/>
        <family val="2"/>
      </rPr>
      <t xml:space="preserve">(costo complessivo del processo/n.cedolin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r>
      <rPr>
        <b val="true"/>
        <sz val="9"/>
        <rFont val="Tahoma"/>
        <family val="2"/>
      </rPr>
      <t xml:space="preserve">% rettifiche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/n. registrazioni)</t>
    </r>
  </si>
  <si>
    <t xml:space="preserve">TRIBUTI</t>
  </si>
  <si>
    <t xml:space="preserve">Processo 16</t>
  </si>
  <si>
    <t xml:space="preserve">Attività di riscossione delle entrate per assicurare la continuità dei servizi, la flessibilità delle competenze e una maggiore assistenza ai cittadini</t>
  </si>
  <si>
    <t xml:space="preserve">Amministratori</t>
  </si>
  <si>
    <t xml:space="preserve">2013 atteso</t>
  </si>
  <si>
    <t xml:space="preserve">2013 raggiunto</t>
  </si>
  <si>
    <t xml:space="preserve">N. morosi</t>
  </si>
  <si>
    <t xml:space="preserve">N. contribuenti (TIA+ICI)</t>
  </si>
  <si>
    <t xml:space="preserve">N. dipendenti del servizio</t>
  </si>
  <si>
    <t xml:space="preserve">€ entrate tributarie (Tit. I, II e III dell'Entrata) (somme accertate)</t>
  </si>
  <si>
    <t xml:space="preserve">€ incassati morosità TIA</t>
  </si>
  <si>
    <t xml:space="preserve">€ morosità accertate TIA</t>
  </si>
  <si>
    <t xml:space="preserve">N. controlli morosità</t>
  </si>
  <si>
    <t xml:space="preserve">Totale ore lavoro dedicate</t>
  </si>
  <si>
    <t xml:space="preserve">Totale recupero evasione ICI ( somme incassate)</t>
  </si>
  <si>
    <t xml:space="preserve">Totale Entrate ICI</t>
  </si>
  <si>
    <t xml:space="preserve">Totale recupero evasione TIA</t>
  </si>
  <si>
    <t xml:space="preserve">Totale Entrate TIA</t>
  </si>
  <si>
    <t xml:space="preserve">Tempo medio tra accertamento ed incasso (gg)</t>
  </si>
  <si>
    <t xml:space="preserve">Totale importo riscosso di competenza</t>
  </si>
  <si>
    <t xml:space="preserve">Totale importo accertato di competenza</t>
  </si>
  <si>
    <t xml:space="preserve">Totale importo riscosso residui anni precedenti (TIA)</t>
  </si>
  <si>
    <t xml:space="preserve">*</t>
  </si>
  <si>
    <t xml:space="preserve">Compreso ruolo Cados</t>
  </si>
  <si>
    <t xml:space="preserve">Totale importo accertato residui anni precedenti (TIA)</t>
  </si>
  <si>
    <t xml:space="preserve">N. rettifiche/annullamenti effettuate</t>
  </si>
  <si>
    <t xml:space="preserve">N. avvisi di accertamento ICI</t>
  </si>
  <si>
    <t xml:space="preserve">N. ricorsi accolti per l'ente</t>
  </si>
  <si>
    <t xml:space="preserve">Totali ricorsi gestiti</t>
  </si>
  <si>
    <t xml:space="preserve">TRAPANESE/ROMEO</t>
  </si>
  <si>
    <t xml:space="preserve">D3</t>
  </si>
  <si>
    <t xml:space="preserve">QUIRICO/MARINELLA</t>
  </si>
  <si>
    <t xml:space="preserve">MARGRITA/VANDA</t>
  </si>
  <si>
    <r>
      <rPr>
        <b val="true"/>
        <sz val="9"/>
        <rFont val="Tahoma"/>
        <family val="2"/>
      </rPr>
      <t xml:space="preserve">% di morosità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orosi/contribuenti )</t>
    </r>
  </si>
  <si>
    <r>
      <rPr>
        <b val="true"/>
        <sz val="9"/>
        <rFont val="Tahoma"/>
        <family val="2"/>
      </rPr>
      <t xml:space="preserve">% morosità recuperate TIA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su morosità/€ morosità accertate)</t>
    </r>
  </si>
  <si>
    <r>
      <rPr>
        <b val="true"/>
        <sz val="9"/>
        <rFont val="Tahoma"/>
        <family val="2"/>
      </rPr>
      <t xml:space="preserve">n. medio orario controlli su morosità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morosità/ore lavoro dedicate )</t>
    </r>
  </si>
  <si>
    <r>
      <rPr>
        <b val="true"/>
        <sz val="9"/>
        <rFont val="Tahoma"/>
        <family val="2"/>
      </rPr>
      <t xml:space="preserve">Tasso recupero evasione ICI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recupero evasione ICI / totale entrate ICI)</t>
    </r>
  </si>
  <si>
    <r>
      <rPr>
        <b val="true"/>
        <sz val="9"/>
        <rFont val="Tahoma"/>
        <family val="2"/>
      </rPr>
      <t xml:space="preserve">Tasso recupero evasione TIA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recupero evasione TIA/ totale entrate TIA)</t>
    </r>
  </si>
  <si>
    <r>
      <rPr>
        <b val="true"/>
        <sz val="9"/>
        <rFont val="Tahoma"/>
        <family val="2"/>
      </rPr>
      <t xml:space="preserve">Velocità media incasso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empo che intercorre fra accertamento e incasso - n. gg)</t>
    </r>
  </si>
  <si>
    <r>
      <rPr>
        <b val="true"/>
        <sz val="9"/>
        <rFont val="Tahoma"/>
        <family val="2"/>
      </rPr>
      <t xml:space="preserve">Tasso di riscossione entrate di competenza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importo riscosso di competenza / totale  importo accertato di competenza)</t>
    </r>
  </si>
  <si>
    <r>
      <rPr>
        <b val="true"/>
        <sz val="9"/>
        <rFont val="Tahoma"/>
        <family val="2"/>
      </rPr>
      <t xml:space="preserve">Tasso di smaltimento residui attivi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Totale importo riscosso residui / totale importo accertato residui)</t>
    </r>
  </si>
  <si>
    <r>
      <rPr>
        <b val="true"/>
        <sz val="9"/>
        <rFont val="Tahoma"/>
        <family val="2"/>
      </rPr>
      <t xml:space="preserve">% di rettifica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ettifiche effettuate /n. avvisi di accertamento)</t>
    </r>
  </si>
  <si>
    <r>
      <rPr>
        <b val="true"/>
        <sz val="9"/>
        <rFont val="Tahoma"/>
        <family val="2"/>
      </rPr>
      <t xml:space="preserve">% ricorsi andati a buon fine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accolti per l'Ente/Totale ricorsi gestiti)</t>
    </r>
  </si>
  <si>
    <t xml:space="preserve">CED</t>
  </si>
  <si>
    <t xml:space="preserve">Processo 17</t>
  </si>
  <si>
    <t xml:space="preserve">Gestire i sistemi informativi</t>
  </si>
  <si>
    <t xml:space="preserve">Assicurare la continuità di funzionamenti dei servizi informativi attraverso l'approvvigionamento e la manutenzione dei sistemi informatici comunali</t>
  </si>
  <si>
    <t xml:space="preserve">N° postazioni hardware</t>
  </si>
  <si>
    <t xml:space="preserve">N° interventi di supporto realizzati (dato stimato)</t>
  </si>
  <si>
    <t xml:space="preserve">N° interventi di supporto richiesti (dato stimato)</t>
  </si>
  <si>
    <t xml:space="preserve">Tempo medio di risoluzione guasti/malfunzionamenti (gg) (dato stimato)</t>
  </si>
  <si>
    <t xml:space="preserve">Costo del processo: spese specifiche + quota spese generali</t>
  </si>
  <si>
    <r>
      <rPr>
        <b val="true"/>
        <sz val="9"/>
        <rFont val="Tahoma"/>
        <family val="2"/>
      </rPr>
      <t xml:space="preserve">Tasso sviluppo 
</t>
    </r>
    <r>
      <rPr>
        <sz val="9"/>
        <rFont val="Tahoma"/>
        <family val="2"/>
      </rPr>
      <t xml:space="preserve">(N° postazioni hardware/ N° dipendenti)</t>
    </r>
  </si>
  <si>
    <r>
      <rPr>
        <b val="true"/>
        <sz val="9"/>
        <rFont val="Tahoma"/>
        <family val="2"/>
      </rPr>
      <t xml:space="preserve">Efficacia del Servizio CED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interventi di supporto realizzati / n. interventi richiesti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dipendenti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Costo unitario postazione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postazion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interna)</t>
    </r>
  </si>
  <si>
    <t xml:space="preserve">Area Polizia Municipale</t>
  </si>
  <si>
    <t xml:space="preserve">Servizio Polizia Municipale</t>
  </si>
  <si>
    <t xml:space="preserve">Processo 18</t>
  </si>
  <si>
    <t xml:space="preserve">Garantire il controllo del territorio dando priorità a tutti gli interventi in materia di sicurezza stradale</t>
  </si>
  <si>
    <t xml:space="preserve">Automobilisti, ciclisti e  pedoni</t>
  </si>
  <si>
    <t xml:space="preserve">Km territorio</t>
  </si>
  <si>
    <t xml:space="preserve">Km strade</t>
  </si>
  <si>
    <t xml:space="preserve">N. ore servizio di controllo stradale</t>
  </si>
  <si>
    <t xml:space="preserve">N. ore servizio complessive pm</t>
  </si>
  <si>
    <t xml:space="preserve">N. controlli servizio C.d.S.</t>
  </si>
  <si>
    <t xml:space="preserve">N. ore vigilanza sul territorio</t>
  </si>
  <si>
    <t xml:space="preserve">N. ore servizio pattuglie stradali-già comprese nella riga 27-</t>
  </si>
  <si>
    <t xml:space="preserve">N. violazioni al codice della strada immediatamente contestate</t>
  </si>
  <si>
    <t xml:space="preserve">N. violazioni globali</t>
  </si>
  <si>
    <t xml:space="preserve">Tempo medio di intervento su chiamata in min (solo sicurezza stradale)</t>
  </si>
  <si>
    <t xml:space="preserve">N. infrazioni</t>
  </si>
  <si>
    <t xml:space="preserve">N. ricorsi accolti</t>
  </si>
  <si>
    <t xml:space="preserve">N. sanzioni totali</t>
  </si>
  <si>
    <t xml:space="preserve">% gradimento servizio (indagine)</t>
  </si>
  <si>
    <t xml:space="preserve">MASSIMINO Michele</t>
  </si>
  <si>
    <t xml:space="preserve">D1</t>
  </si>
  <si>
    <t xml:space="preserve">Agente</t>
  </si>
  <si>
    <t xml:space="preserve">dipendente di Rosta</t>
  </si>
  <si>
    <t xml:space="preserve">ROCCI</t>
  </si>
  <si>
    <t xml:space="preserve">TISCI Claudio</t>
  </si>
  <si>
    <t xml:space="preserve">MELOTTO</t>
  </si>
  <si>
    <t xml:space="preserve">CAMPAGNA</t>
  </si>
  <si>
    <t xml:space="preserve">C2</t>
  </si>
  <si>
    <t xml:space="preserve">FOGGIATO</t>
  </si>
  <si>
    <t xml:space="preserve">MAGGIORA</t>
  </si>
  <si>
    <r>
      <rPr>
        <b val="true"/>
        <sz val="9"/>
        <rFont val="Tahoma"/>
        <family val="2"/>
      </rPr>
      <t xml:space="preserve">Vigilanza stradale
</t>
    </r>
    <r>
      <rPr>
        <sz val="9"/>
        <rFont val="Tahoma"/>
        <family val="2"/>
      </rPr>
      <t xml:space="preserve">(ore di servizio di controllo stradale /ore servizio complessive  pm)</t>
    </r>
  </si>
  <si>
    <r>
      <rPr>
        <b val="true"/>
        <sz val="9"/>
        <rFont val="Tahoma"/>
        <family val="2"/>
      </rPr>
      <t xml:space="preserve">n. medio di Controlli 
</t>
    </r>
    <r>
      <rPr>
        <sz val="9"/>
        <rFont val="Tahoma"/>
        <family val="2"/>
      </rPr>
      <t xml:space="preserve">(n. controlli C.d.S/ore vigilanza sul territorio)</t>
    </r>
  </si>
  <si>
    <r>
      <rPr>
        <b val="true"/>
        <sz val="9"/>
        <rFont val="Tahoma"/>
        <family val="2"/>
      </rPr>
      <t xml:space="preserve">Tasso presenza 
</t>
    </r>
    <r>
      <rPr>
        <sz val="9"/>
        <rFont val="Tahoma"/>
        <family val="2"/>
      </rPr>
      <t xml:space="preserve">(ore servizio pattuglie stradali/Km territorio)</t>
    </r>
  </si>
  <si>
    <r>
      <rPr>
        <b val="true"/>
        <sz val="9"/>
        <rFont val="Tahoma"/>
        <family val="2"/>
      </rPr>
      <t xml:space="preserve">% sanzioni immediatam.contestate 
</t>
    </r>
    <r>
      <rPr>
        <sz val="9"/>
        <rFont val="Tahoma"/>
        <family val="2"/>
      </rPr>
      <t xml:space="preserve">(violazioni al codice della strada immediatamente contestate /violazioni globali)</t>
    </r>
  </si>
  <si>
    <r>
      <rPr>
        <b val="true"/>
        <sz val="9"/>
        <rFont val="Tahoma"/>
        <family val="2"/>
      </rPr>
      <t xml:space="preserve">Valore medio sanzioni 
</t>
    </r>
    <r>
      <rPr>
        <sz val="9"/>
        <rFont val="Tahoma"/>
        <family val="2"/>
      </rPr>
      <t xml:space="preserve">(proventi di competenza/n. infrazioni)</t>
    </r>
  </si>
  <si>
    <r>
      <rPr>
        <b val="true"/>
        <sz val="9"/>
        <rFont val="Tahoma"/>
        <family val="2"/>
      </rPr>
      <t xml:space="preserve">Costo pro capite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% contestazioni 
</t>
    </r>
    <r>
      <rPr>
        <sz val="9"/>
        <rFont val="Tahoma"/>
        <family val="2"/>
      </rPr>
      <t xml:space="preserve">(N. ricorsi accolti/n. sanzioni totali)</t>
    </r>
  </si>
  <si>
    <t xml:space="preserve">A partire da settembre 2011 il servizio di PM è associato con il comune di Rosta. Dal mese di agosto 2012 al 31 agosto 2013 il dipendente ROCCI è assente al servizio.</t>
  </si>
  <si>
    <t xml:space="preserve">Processo 19</t>
  </si>
  <si>
    <t xml:space="preserve">Garantire il controllo del territorio anche mediante la sperimentazione di servizi a maggior contatto con il cittadino e l’estensione dei servizi di sicurezza nelle fasce serali e notturne.</t>
  </si>
  <si>
    <t xml:space="preserve">N. ore settimanali di vigilanza</t>
  </si>
  <si>
    <t xml:space="preserve">N. ore settimanali lavorate</t>
  </si>
  <si>
    <t xml:space="preserve">N. ore serali</t>
  </si>
  <si>
    <t xml:space="preserve">N. agenti</t>
  </si>
  <si>
    <t xml:space="preserve">N. ore extra-orario</t>
  </si>
  <si>
    <t xml:space="preserve">N. ore complessive del servizio</t>
  </si>
  <si>
    <t xml:space="preserve">N. ore servizi prossimità</t>
  </si>
  <si>
    <t xml:space="preserve">Tempo medio di intervento su chiamata (da segnalazione ad intervento)min.</t>
  </si>
  <si>
    <t xml:space="preserve">Roberta Maggiora</t>
  </si>
  <si>
    <t xml:space="preserve">c3</t>
  </si>
  <si>
    <t xml:space="preserve">Rocci Mario</t>
  </si>
  <si>
    <t xml:space="preserve">Maria Teresa Campagna</t>
  </si>
  <si>
    <t xml:space="preserve">c2</t>
  </si>
  <si>
    <t xml:space="preserve">Foggiato</t>
  </si>
  <si>
    <t xml:space="preserve">Claudio Tisci</t>
  </si>
  <si>
    <t xml:space="preserve">Melotto</t>
  </si>
  <si>
    <t xml:space="preserve">Massimino</t>
  </si>
  <si>
    <r>
      <rPr>
        <b val="true"/>
        <sz val="9"/>
        <rFont val="Tahoma"/>
        <family val="2"/>
      </rPr>
      <t xml:space="preserve">% Presenza vigili sul territorio
</t>
    </r>
    <r>
      <rPr>
        <sz val="9"/>
        <rFont val="Tahoma"/>
        <family val="2"/>
      </rPr>
      <t xml:space="preserve">(ore settimanali di vigilanza /ore settimanali lavorate)</t>
    </r>
  </si>
  <si>
    <r>
      <rPr>
        <b val="true"/>
        <sz val="9"/>
        <rFont val="Tahoma"/>
        <family val="2"/>
      </rPr>
      <t xml:space="preserve">presidio serale 
</t>
    </r>
    <r>
      <rPr>
        <sz val="9"/>
        <rFont val="Tahoma"/>
        <family val="2"/>
      </rPr>
      <t xml:space="preserve">(n° ore serali/n° ore vigilanza territorio)</t>
    </r>
  </si>
  <si>
    <r>
      <rPr>
        <b val="true"/>
        <sz val="9"/>
        <rFont val="Tahoma"/>
        <family val="2"/>
      </rPr>
      <t xml:space="preserve">% servizi presidio extra orario 
</t>
    </r>
    <r>
      <rPr>
        <sz val="9"/>
        <rFont val="Tahoma"/>
        <family val="2"/>
      </rPr>
      <t xml:space="preserve">(n° ore extra orario/n° ore complessive  pm)</t>
    </r>
  </si>
  <si>
    <r>
      <rPr>
        <b val="true"/>
        <sz val="9"/>
        <rFont val="Tahoma"/>
        <family val="2"/>
      </rPr>
      <t xml:space="preserve">% servizio di prossimità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ore servizi prossimità/n. Totale ore lavoro)</t>
    </r>
  </si>
  <si>
    <r>
      <rPr>
        <b val="true"/>
        <sz val="9"/>
        <rFont val="Tahoma"/>
        <family val="2"/>
      </rPr>
      <t xml:space="preserve">Tempo medio di intervento su chiamata </t>
    </r>
    <r>
      <rPr>
        <sz val="9"/>
        <rFont val="Tahoma"/>
        <family val="2"/>
      </rPr>
      <t xml:space="preserve">(da segnalazione ad intervento)</t>
    </r>
  </si>
  <si>
    <r>
      <rPr>
        <b val="true"/>
        <sz val="9"/>
        <rFont val="Tahoma"/>
        <family val="2"/>
      </rPr>
      <t xml:space="preserve">Costo pro capite del servizio
</t>
    </r>
    <r>
      <rPr>
        <sz val="9"/>
        <rFont val="Tahoma"/>
        <family val="2"/>
      </rPr>
      <t xml:space="preserve">(Costo  del processo/Popolazione)</t>
    </r>
  </si>
  <si>
    <r>
      <rPr>
        <sz val="11"/>
        <color rgb="FFFF0000"/>
        <rFont val="Tahoma"/>
        <family val="2"/>
      </rPr>
      <t xml:space="preserve"> </t>
    </r>
    <r>
      <rPr>
        <sz val="11"/>
        <rFont val="Tahoma"/>
        <family val="2"/>
      </rPr>
      <t xml:space="preserve">Dal mese di agosto 2012 al 31 agosto 2013 il dipendente ROCCI è assente al servizio.</t>
    </r>
  </si>
  <si>
    <t xml:space="preserve">Processo 20</t>
  </si>
  <si>
    <t xml:space="preserve">Migliorare la qualità dell’ambiente e della vita dei cittadini con azioni indirizzate verso uno sviluppo sostenibile del sistema urbano, sulla base  dei controlli e delle rilevazioni effettuate sul territorio.</t>
  </si>
  <si>
    <t xml:space="preserve">N° ore controllo ambientale</t>
  </si>
  <si>
    <t xml:space="preserve">N° ore servizio</t>
  </si>
  <si>
    <t xml:space="preserve">N° controlli effettuati</t>
  </si>
  <si>
    <t xml:space="preserve">N° segnalazioni</t>
  </si>
  <si>
    <t xml:space="preserve">N° illeciti ambientali accertati</t>
  </si>
  <si>
    <t xml:space="preserve">N° partecipanti</t>
  </si>
  <si>
    <t xml:space="preserve">N° iniziative</t>
  </si>
  <si>
    <t xml:space="preserve">Tempo medio intervento su  segnalazioni (in gg)</t>
  </si>
  <si>
    <t xml:space="preserve">Tempo medio chiusura procedimento                                               (dal riscontro dell'illecito alla sanzione)</t>
  </si>
  <si>
    <t xml:space="preserve">% gradimento della qualità ambientale (indagine)</t>
  </si>
  <si>
    <t xml:space="preserve">MAGGIORA </t>
  </si>
  <si>
    <t xml:space="preserve">TISCI</t>
  </si>
  <si>
    <t xml:space="preserve">MASSIMINO</t>
  </si>
  <si>
    <r>
      <rPr>
        <b val="true"/>
        <sz val="9"/>
        <rFont val="Tahoma"/>
        <family val="2"/>
      </rPr>
      <t xml:space="preserve">% Controlli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 ore controllo ambientale/ N ore servizio)</t>
    </r>
  </si>
  <si>
    <r>
      <rPr>
        <b val="true"/>
        <sz val="9"/>
        <rFont val="Tahoma"/>
        <family val="2"/>
      </rPr>
      <t xml:space="preserve">Efficacia dei controlli ambientali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effettuati/n. segnalazioni)</t>
    </r>
  </si>
  <si>
    <r>
      <rPr>
        <b val="true"/>
        <sz val="9"/>
        <rFont val="Tahoma"/>
        <family val="2"/>
      </rPr>
      <t xml:space="preserve">Tasso di illecito riscontrato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lleciti ambientali accertati/n. controlli)</t>
    </r>
  </si>
  <si>
    <r>
      <rPr>
        <b val="true"/>
        <sz val="9"/>
        <rFont val="Tahoma"/>
        <family val="2"/>
      </rPr>
      <t xml:space="preserve"> n. medio di partecipanti alle iniziative di sensibilizzazione                                                                                        </t>
    </r>
    <r>
      <rPr>
        <sz val="9"/>
        <rFont val="Tahoma"/>
        <family val="2"/>
      </rPr>
      <t xml:space="preserve">(partecipanti/iniziative)</t>
    </r>
  </si>
  <si>
    <t xml:space="preserve">Tempo medio intervento su  segnalazioni</t>
  </si>
  <si>
    <r>
      <rPr>
        <b val="true"/>
        <sz val="9"/>
        <rFont val="Tahoma"/>
        <family val="2"/>
      </rPr>
      <t xml:space="preserve">Tempo medio chiusura procedimento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dal riscontro dell'illecito alla sanzione)</t>
    </r>
  </si>
  <si>
    <r>
      <rPr>
        <b val="true"/>
        <sz val="9"/>
        <rFont val="Tahoma"/>
        <family val="2"/>
      </rPr>
      <t xml:space="preserve">% gradimento della qualità ambientale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 Dal mese di agosto 2012 al 31 agosto 2013 il dipendente ROCCI è assente al servizio.</t>
  </si>
  <si>
    <t xml:space="preserve">Garantire il pieno recupero delle sanzioni amministrative</t>
  </si>
  <si>
    <t xml:space="preserve">N. ricorsi</t>
  </si>
  <si>
    <t xml:space="preserve">N. sanzioni</t>
  </si>
  <si>
    <t xml:space="preserve">N. solleciti inviati</t>
  </si>
  <si>
    <t xml:space="preserve">N. sanzioni non pagate</t>
  </si>
  <si>
    <t xml:space="preserve">N. verbali incassati</t>
  </si>
  <si>
    <t xml:space="preserve">N. verbali emessi</t>
  </si>
  <si>
    <t xml:space="preserve">tempo medio incasso sanzioni (gg)</t>
  </si>
  <si>
    <t xml:space="preserve">€ incassati totali </t>
  </si>
  <si>
    <t xml:space="preserve">€ accertati</t>
  </si>
  <si>
    <t xml:space="preserve">€ incassati a seguito sollecito</t>
  </si>
  <si>
    <t xml:space="preserve">€ Totali a ruolo</t>
  </si>
  <si>
    <t xml:space="preserve">€ incassati nei termini</t>
  </si>
  <si>
    <t xml:space="preserve">N. ricorsi persi</t>
  </si>
  <si>
    <t xml:space="preserve">N. ricorsi presentati</t>
  </si>
  <si>
    <r>
      <rPr>
        <b val="true"/>
        <sz val="9"/>
        <rFont val="Tahoma"/>
        <family val="2"/>
      </rPr>
      <t xml:space="preserve">Efficacia 
</t>
    </r>
    <r>
      <rPr>
        <sz val="9"/>
        <rFont val="Tahoma"/>
        <family val="2"/>
      </rPr>
      <t xml:space="preserve">(n. ricorsi/n. sanzioni)</t>
    </r>
  </si>
  <si>
    <r>
      <rPr>
        <b val="true"/>
        <sz val="9"/>
        <rFont val="Tahoma"/>
        <family val="2"/>
      </rPr>
      <t xml:space="preserve">Tasso di sollecito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vio solleciti/n sanzioni non pagate)</t>
    </r>
  </si>
  <si>
    <r>
      <rPr>
        <b val="true"/>
        <sz val="9"/>
        <rFont val="Tahoma"/>
        <family val="2"/>
      </rPr>
      <t xml:space="preserve">Grado di recupero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verbali incassati/verbali emessi)</t>
    </r>
  </si>
  <si>
    <r>
      <rPr>
        <b val="true"/>
        <sz val="9"/>
        <rFont val="Tahoma"/>
        <family val="2"/>
      </rPr>
      <t xml:space="preserve">Tempo medio iter chiusura pratica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fra verifica mancato pagamento ed incasso)</t>
    </r>
  </si>
  <si>
    <r>
      <rPr>
        <b val="true"/>
        <sz val="9"/>
        <rFont val="Tahoma"/>
        <family val="2"/>
      </rPr>
      <t xml:space="preserve">% incasso sanzioni amministrative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totali/€ accertati)</t>
    </r>
  </si>
  <si>
    <r>
      <rPr>
        <b val="true"/>
        <sz val="9"/>
        <rFont val="Tahoma"/>
        <family val="2"/>
      </rPr>
      <t xml:space="preserve">% incasso a seguito sollecito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ati a seguito sollecito/€ totali a ruolo)</t>
    </r>
  </si>
  <si>
    <r>
      <rPr>
        <b val="true"/>
        <sz val="9"/>
        <rFont val="Tahoma"/>
        <family val="2"/>
      </rPr>
      <t xml:space="preserve">% incassi prima della iscrizione a ruolo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incassi nei termini / € accertati)</t>
    </r>
  </si>
  <si>
    <r>
      <rPr>
        <b val="true"/>
        <sz val="9"/>
        <rFont val="Tahoma"/>
        <family val="2"/>
      </rPr>
      <t xml:space="preserve">Correttezza della prassi
</t>
    </r>
    <r>
      <rPr>
        <sz val="9"/>
        <rFont val="Tahoma"/>
        <family val="2"/>
      </rPr>
      <t xml:space="preserve">(n. ricorsi persi/ricorsi presentati)</t>
    </r>
  </si>
  <si>
    <t xml:space="preserve">Dal mese di agosto 2012 al 31 agosto 2013 il dipendente ROCCI è assente al servizio.</t>
  </si>
  <si>
    <t xml:space="preserve">Area Polizia Municipale - Area Tributi</t>
  </si>
  <si>
    <t xml:space="preserve">Servizio Commercio</t>
  </si>
  <si>
    <t xml:space="preserve">Processo 22</t>
  </si>
  <si>
    <t xml:space="preserve">Regolamentare e controllare le attività produttive e commerciali, fisse ed ambulanti </t>
  </si>
  <si>
    <t xml:space="preserve">Garantire la pianificazione e lo sviluppo delle attività commerciali e dei pubblici esercizi, anche attraverso il Piano Commerciale, ed il rispetto delle norme in materia.</t>
  </si>
  <si>
    <t xml:space="preserve">Esercizi commerciali - Attività Produttive</t>
  </si>
  <si>
    <t xml:space="preserve">N° attività presenti sul territorio</t>
  </si>
  <si>
    <t xml:space="preserve">Nuove attività insediate</t>
  </si>
  <si>
    <t xml:space="preserve">Attività cessate</t>
  </si>
  <si>
    <t xml:space="preserve">N° commercio di vicinato</t>
  </si>
  <si>
    <t xml:space="preserve">N° attività commerciali</t>
  </si>
  <si>
    <t xml:space="preserve">Licenze totali (comprese lic. Commercio ambulante)</t>
  </si>
  <si>
    <t xml:space="preserve">Tempo medio rilascio autorizzazioni</t>
  </si>
  <si>
    <t xml:space="preserve">Costo del processo - Spese specifiche + quota spese generali</t>
  </si>
  <si>
    <t xml:space="preserve">BOSTICCO</t>
  </si>
  <si>
    <t xml:space="preserve">TRAPANESE</t>
  </si>
  <si>
    <r>
      <rPr>
        <b val="true"/>
        <sz val="9"/>
        <rFont val="Tahoma"/>
        <family val="2"/>
      </rPr>
      <t xml:space="preserve">% soddisfazione delle richieste di autorizzazione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% di sviluppo 
</t>
    </r>
    <r>
      <rPr>
        <sz val="9"/>
        <rFont val="Tahoma"/>
        <family val="2"/>
      </rPr>
      <t xml:space="preserve">(nuove attività insediate/attività presenti sul territorio)</t>
    </r>
  </si>
  <si>
    <r>
      <rPr>
        <b val="true"/>
        <sz val="9"/>
        <rFont val="Tahoma"/>
        <family val="2"/>
      </rPr>
      <t xml:space="preserve">% di cessazioni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ttività cessate/attività presenti sul territorio)</t>
    </r>
  </si>
  <si>
    <r>
      <rPr>
        <b val="true"/>
        <sz val="9"/>
        <rFont val="Tahoma"/>
        <family val="2"/>
      </rPr>
      <t xml:space="preserve">Capillarità del commercio 
</t>
    </r>
    <r>
      <rPr>
        <sz val="9"/>
        <rFont val="Tahoma"/>
        <family val="2"/>
      </rPr>
      <t xml:space="preserve">(n. commercio di vicinato/n. attività commerciali)</t>
    </r>
  </si>
  <si>
    <r>
      <rPr>
        <b val="true"/>
        <sz val="9"/>
        <rFont val="Tahoma"/>
        <family val="2"/>
      </rPr>
      <t xml:space="preserve">N licenze attive - autorizzazioni / popolazione residente                                                                                          </t>
    </r>
    <r>
      <rPr>
        <sz val="9"/>
        <rFont val="Tahoma"/>
        <family val="2"/>
      </rPr>
      <t xml:space="preserve">(licenze totali e anche licenze commercio ambulante/popolazione)</t>
    </r>
  </si>
  <si>
    <r>
      <rPr>
        <b val="true"/>
        <sz val="9"/>
        <rFont val="Tahoma"/>
        <family val="2"/>
      </rPr>
      <t xml:space="preserve">Costo medio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 n.attività)</t>
    </r>
  </si>
  <si>
    <r>
      <rPr>
        <b val="true"/>
        <sz val="9"/>
        <rFont val="Tahoma"/>
        <family val="2"/>
      </rPr>
      <t xml:space="preserve">Costo pro capite del servizio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t xml:space="preserve">Area Polizia Municipale - Area Urbanistica/Edilizia Privata</t>
  </si>
  <si>
    <t xml:space="preserve">Servizio Polizia Municipale - Servizio Edilizia privata</t>
  </si>
  <si>
    <t xml:space="preserve">Processo 23</t>
  </si>
  <si>
    <t xml:space="preserve">Garantire il rispetto delle leggi, regolamenti e degli atti di pianificazione vigenti.</t>
  </si>
  <si>
    <t xml:space="preserve">Atteso nell'anno 2013</t>
  </si>
  <si>
    <t xml:space="preserve">Raggiunto nell'anno 2013</t>
  </si>
  <si>
    <t xml:space="preserve">N° abusi accertati</t>
  </si>
  <si>
    <t xml:space="preserve">N° controlli effettuati con sopralluogo</t>
  </si>
  <si>
    <t xml:space="preserve">N° controlli attività produttive</t>
  </si>
  <si>
    <t xml:space="preserve">Totali controlli del processo</t>
  </si>
  <si>
    <t xml:space="preserve">N° dipendenti del servizio U.T.C.</t>
  </si>
  <si>
    <t xml:space="preserve">N° dipendenti del servizio VV.UU.</t>
  </si>
  <si>
    <t xml:space="preserve">Tempo medio di chiusura procedimento</t>
  </si>
  <si>
    <t xml:space="preserve">N. infrazioni per irregolarità edilizie</t>
  </si>
  <si>
    <t xml:space="preserve">N. sanzioni totali edilizie</t>
  </si>
  <si>
    <t xml:space="preserve">U.T.C.</t>
  </si>
  <si>
    <t xml:space="preserve">ALICE GILBERTO</t>
  </si>
  <si>
    <t xml:space="preserve">CANDELO DANIELE</t>
  </si>
  <si>
    <t xml:space="preserve">C5</t>
  </si>
  <si>
    <t xml:space="preserve">AUGERI MARILISA</t>
  </si>
  <si>
    <t xml:space="preserve">C1</t>
  </si>
  <si>
    <t xml:space="preserve">VV.UU.</t>
  </si>
  <si>
    <t xml:space="preserve">MASSIMINO MICHELE</t>
  </si>
  <si>
    <t xml:space="preserve">Michele</t>
  </si>
  <si>
    <t xml:space="preserve">TISCI CLAUDIO</t>
  </si>
  <si>
    <t xml:space="preserve">Sergio</t>
  </si>
  <si>
    <r>
      <rPr>
        <b val="true"/>
        <sz val="9"/>
        <rFont val="Tahoma"/>
        <family val="2"/>
      </rPr>
      <t xml:space="preserve">% di abusivismo 
</t>
    </r>
    <r>
      <rPr>
        <sz val="9"/>
        <rFont val="Tahoma"/>
        <family val="2"/>
      </rPr>
      <t xml:space="preserve">(abusi accertati/controlli effettuati)</t>
    </r>
  </si>
  <si>
    <r>
      <rPr>
        <b val="true"/>
        <sz val="9"/>
        <rFont val="Tahoma"/>
        <family val="2"/>
      </rPr>
      <t xml:space="preserve">% controlli attività produttive 
</t>
    </r>
    <r>
      <rPr>
        <sz val="9"/>
        <rFont val="Tahoma"/>
        <family val="2"/>
      </rPr>
      <t xml:space="preserve">(n° controlli attività produttive/totali controlli del processo)</t>
    </r>
  </si>
  <si>
    <r>
      <rPr>
        <b val="true"/>
        <sz val="9"/>
        <rFont val="Tahoma"/>
        <family val="2"/>
      </rPr>
      <t xml:space="preserve">% controlli cantieri 
</t>
    </r>
    <r>
      <rPr>
        <sz val="9"/>
        <rFont val="Tahoma"/>
        <family val="2"/>
      </rPr>
      <t xml:space="preserve">(N° controlli effettuati con sopralluogo/totali controlli del processo)</t>
    </r>
  </si>
  <si>
    <t xml:space="preserve">Tempo medio chiusura procedimento</t>
  </si>
  <si>
    <r>
      <rPr>
        <b val="true"/>
        <sz val="9"/>
        <rFont val="Tahoma"/>
        <family val="2"/>
      </rPr>
      <t xml:space="preserve">Costo pro capite del servizio
</t>
    </r>
    <r>
      <rPr>
        <sz val="9"/>
        <rFont val="Tahoma"/>
        <family val="2"/>
      </rPr>
      <t xml:space="preserve">(Costo del processo/Popolazione)</t>
    </r>
  </si>
  <si>
    <r>
      <rPr>
        <b val="true"/>
        <sz val="9"/>
        <rFont val="Tahoma"/>
        <family val="2"/>
      </rPr>
      <t xml:space="preserve">Costo unitario servizio 
</t>
    </r>
    <r>
      <rPr>
        <sz val="9"/>
        <rFont val="Tahoma"/>
        <family val="2"/>
      </rPr>
      <t xml:space="preserve">(costo del processo/n. controlli)</t>
    </r>
  </si>
  <si>
    <t xml:space="preserve">Ad oggi, i controlli stanno avvenendo TUTTI su segnalazione</t>
  </si>
  <si>
    <t xml:space="preserve">Area Urbanistica ed Edilizia Privata</t>
  </si>
  <si>
    <t xml:space="preserve">Servizio Urbanistica</t>
  </si>
  <si>
    <t xml:space="preserve">Processo 24</t>
  </si>
  <si>
    <t xml:space="preserve">Gestire la pianificazione territoriale (Gestione procedure urbanistiche e pianificazione territoriale)</t>
  </si>
  <si>
    <t xml:space="preserve">Mq territorio</t>
  </si>
  <si>
    <t xml:space="preserve">Mq edificati</t>
  </si>
  <si>
    <t xml:space="preserve">N° recupero edifici esistenti</t>
  </si>
  <si>
    <t xml:space="preserve">Mq non edificabili</t>
  </si>
  <si>
    <t xml:space="preserve">N. PEC approvati e convenzionati</t>
  </si>
  <si>
    <t xml:space="preserve">N. PEC presentati</t>
  </si>
  <si>
    <t xml:space="preserve">N° aree concesse (RC + PEC vari convenzionati)</t>
  </si>
  <si>
    <t xml:space="preserve">N° aree edificabili totali (RC + RN + SP + CD + CDN)</t>
  </si>
  <si>
    <t xml:space="preserve">Tempo medio per la risposta alle osservazioni in caso di varianti al PRGC (PGT) (da regione-provincia-enti-cittadini)</t>
  </si>
  <si>
    <t xml:space="preserve">% di rispetto delle tempistiche stabilite dalla programmazione dell'Ente e dalla normativa nazionale</t>
  </si>
  <si>
    <t xml:space="preserve">Tempo medio definizione PEC -  da richiesta a conclusione procedimento  (a netto di sospensione Enti terzi)</t>
  </si>
  <si>
    <t xml:space="preserve">Costo complessivo del processo</t>
  </si>
  <si>
    <r>
      <rPr>
        <b val="true"/>
        <sz val="9"/>
        <rFont val="Tahoma"/>
        <family val="2"/>
      </rPr>
      <t xml:space="preserve">% consumo del territorio
</t>
    </r>
    <r>
      <rPr>
        <sz val="9"/>
        <rFont val="Tahoma"/>
        <family val="2"/>
      </rPr>
      <t xml:space="preserve">(mq edificati/mq territorio)</t>
    </r>
  </si>
  <si>
    <r>
      <rPr>
        <b val="true"/>
        <sz val="9"/>
        <rFont val="Tahoma"/>
        <family val="2"/>
      </rPr>
      <t xml:space="preserve">Tasso di recupero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recupero edifici esistenti/ aree concesse (RC + PEC vari convenzionati)</t>
    </r>
  </si>
  <si>
    <r>
      <rPr>
        <b val="true"/>
        <sz val="9"/>
        <rFont val="Tahoma"/>
        <family val="2"/>
      </rPr>
      <t xml:space="preserve">Tasso di non edificabilità
</t>
    </r>
    <r>
      <rPr>
        <sz val="9"/>
        <rFont val="Tahoma"/>
        <family val="2"/>
      </rPr>
      <t xml:space="preserve">(mq non edificabili/mq territorio) </t>
    </r>
  </si>
  <si>
    <r>
      <rPr>
        <b val="true"/>
        <sz val="9"/>
        <rFont val="Tahoma"/>
        <family val="2"/>
      </rPr>
      <t xml:space="preserve">% realizzazione del PRGC vigente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ree concesse/aree edificabili totali)</t>
    </r>
  </si>
  <si>
    <r>
      <rPr>
        <b val="true"/>
        <sz val="9"/>
        <rFont val="Tahoma"/>
        <family val="2"/>
      </rPr>
      <t xml:space="preserve">Tempo medio per la risposta alle osservazioni in caso di varianti al PRGC (PGT)                                                                                                                  </t>
    </r>
    <r>
      <rPr>
        <sz val="9"/>
        <rFont val="Tahoma"/>
        <family val="2"/>
      </rPr>
      <t xml:space="preserve">(da regione-provincia-enti-cittadini)</t>
    </r>
  </si>
  <si>
    <r>
      <rPr>
        <b val="true"/>
        <sz val="9"/>
        <rFont val="Tahoma"/>
        <family val="2"/>
      </rPr>
      <t xml:space="preserve">Tempo medio definizione PEC -  da richiesta a conclusione procedimento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a netto di sospensione Enti terzi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n. di</t>
    </r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</t>
    </r>
  </si>
  <si>
    <t xml:space="preserve">Servizio Ediliza Privata</t>
  </si>
  <si>
    <t xml:space="preserve">Processo 25</t>
  </si>
  <si>
    <t xml:space="preserve">Gestire le problematiche abitative</t>
  </si>
  <si>
    <t xml:space="preserve">Assicurare, informare e orientare i cittadini sulle norme che regolano le locazioni, sulle procedure di rilascio alloggio e sul sostegno agli affitti con la gestione dei contributi secondo le indicazioni della Regione e del Comune</t>
  </si>
  <si>
    <t xml:space="preserve">Cittadini con difficoltà abitative</t>
  </si>
  <si>
    <t xml:space="preserve">N° richieste informazioni evase</t>
  </si>
  <si>
    <t xml:space="preserve">N° richieste informazioni ricevute</t>
  </si>
  <si>
    <t xml:space="preserve">Contributo erogato</t>
  </si>
  <si>
    <t xml:space="preserve">Tempo medio di erogazione del contributo di sostegno alla locazione</t>
  </si>
  <si>
    <t xml:space="preserve">Tempo per la determina di impegno e liquidazione (Alice)</t>
  </si>
  <si>
    <t xml:space="preserve">Tempo per determina di pagamento (Cappa)</t>
  </si>
  <si>
    <t xml:space="preserve">N° utilizzatori dei servizi</t>
  </si>
  <si>
    <t xml:space="preserve">da Bilancio</t>
  </si>
  <si>
    <t xml:space="preserve">monte ore annuale ufficio </t>
  </si>
  <si>
    <t xml:space="preserve">% tempo ufficio</t>
  </si>
  <si>
    <t xml:space="preserve">ore totali processo</t>
  </si>
  <si>
    <t xml:space="preserve">€/ora</t>
  </si>
  <si>
    <t xml:space="preserve">ore </t>
  </si>
  <si>
    <t xml:space="preserve">euro</t>
  </si>
  <si>
    <t xml:space="preserve">ALICE</t>
  </si>
  <si>
    <t xml:space="preserve">CANDELO</t>
  </si>
  <si>
    <t xml:space="preserve">AUGERI</t>
  </si>
  <si>
    <r>
      <rPr>
        <b val="true"/>
        <sz val="9"/>
        <rFont val="Tahoma"/>
        <family val="2"/>
      </rPr>
      <t xml:space="preserve">% soddisfazione delle richieste di sostegno alla locazione
</t>
    </r>
    <r>
      <rPr>
        <sz val="9"/>
        <rFont val="Tahoma"/>
        <family val="2"/>
      </rPr>
      <t xml:space="preserve">(domande accolte/ domande presentate)</t>
    </r>
  </si>
  <si>
    <r>
      <rPr>
        <b val="true"/>
        <sz val="9"/>
        <rFont val="Tahoma"/>
        <family val="2"/>
      </rPr>
      <t xml:space="preserve">Capacità di risposta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formazioni evase / n. richieste informazioni ricevu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/n. utilizzatori dei servizi)</t>
    </r>
  </si>
  <si>
    <t xml:space="preserve">Processo 26</t>
  </si>
  <si>
    <t xml:space="preserve">Gestire l'Edilizia Privata e il rilascio di permessi di costruire/autorizzazioni </t>
  </si>
  <si>
    <t xml:space="preserve">Garantire il rispetto delle norme in materia di Edilizia e del rilascio dei titoli abilitativi</t>
  </si>
  <si>
    <t xml:space="preserve">Cittadini richiedenti/ Progettisti / Imprese edili / Amministratori</t>
  </si>
  <si>
    <t xml:space="preserve">N° richieste accesso atti evase</t>
  </si>
  <si>
    <t xml:space="preserve">N° richieste accesso atti ricevute</t>
  </si>
  <si>
    <t xml:space="preserve">N° PC pres.</t>
  </si>
  <si>
    <t xml:space="preserve">N° DIA presentate</t>
  </si>
  <si>
    <t xml:space="preserve">N° controlli DIA</t>
  </si>
  <si>
    <t xml:space="preserve">n. richieste integrazioni DIA</t>
  </si>
  <si>
    <t xml:space="preserve">N°Paes. ORD.pres.</t>
  </si>
  <si>
    <t xml:space="preserve">N°Paes.SEMPL.pres.</t>
  </si>
  <si>
    <t xml:space="preserve">N.Paes.COMP.</t>
  </si>
  <si>
    <t xml:space="preserve">N° SCIA presentate</t>
  </si>
  <si>
    <t xml:space="preserve">N° controlli SCIA</t>
  </si>
  <si>
    <t xml:space="preserve">n. richieste integrazioni SCIA</t>
  </si>
  <si>
    <t xml:space="preserve">N° CIL presentati</t>
  </si>
  <si>
    <t xml:space="preserve">N° controlli CIL</t>
  </si>
  <si>
    <t xml:space="preserve">n. richieste integrazioni CIL</t>
  </si>
  <si>
    <t xml:space="preserve">Tempo medio di rilascio del titolo abilitativo                                                                                    (in funzione della tipologia di autorizzazione):</t>
  </si>
  <si>
    <t xml:space="preserve">P.C. (di legge 90 giorni)</t>
  </si>
  <si>
    <t xml:space="preserve">D.I.A. (di legge 30 giorni)</t>
  </si>
  <si>
    <t xml:space="preserve">Aut. Paes.ORD. (di legge 110 giorni)</t>
  </si>
  <si>
    <t xml:space="preserve">Aut. Paes.SEMPL. (di legge 65 giorni)</t>
  </si>
  <si>
    <t xml:space="preserve">S.C.I.A. (di legge 30 giorni)</t>
  </si>
  <si>
    <t xml:space="preserve">C.I.L. (di legge 30 giorni)</t>
  </si>
  <si>
    <t xml:space="preserve">Tempo medio di risposta alle richieste di accesso agli atti</t>
  </si>
  <si>
    <t xml:space="preserve">N° pratiche evase in ritardo</t>
  </si>
  <si>
    <t xml:space="preserve">N° pratiche ricevute</t>
  </si>
  <si>
    <t xml:space="preserve">N° pratiche evase nei tempi di legge</t>
  </si>
  <si>
    <t xml:space="preserve">Oneri urbanizzazione</t>
  </si>
  <si>
    <t xml:space="preserve">N° titoli abilitativi rilasciati</t>
  </si>
  <si>
    <t xml:space="preserve">% gradimento del servizio (indagine)</t>
  </si>
  <si>
    <r>
      <rPr>
        <b val="true"/>
        <sz val="9"/>
        <rFont val="Tahoma"/>
        <family val="2"/>
      </rPr>
      <t xml:space="preserve">Tasso di integrazione degli atti D.I.A.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hieste integrazioni/N. domande presentate)</t>
    </r>
  </si>
  <si>
    <r>
      <rPr>
        <b val="true"/>
        <sz val="9"/>
        <rFont val="Tahoma"/>
        <family val="2"/>
      </rPr>
      <t xml:space="preserve">Tasso di accessibilità agli atti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° richieste accesso atti evase/ricevute)</t>
    </r>
  </si>
  <si>
    <r>
      <rPr>
        <b val="true"/>
        <sz val="9"/>
        <rFont val="Tahoma"/>
        <family val="2"/>
      </rPr>
      <t xml:space="preserve">Grado di controllo DIA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controlli DIA / DIA presentate)</t>
    </r>
  </si>
  <si>
    <t xml:space="preserve">Tempo medio di rilascio dei P.C.                                                                                                                  </t>
  </si>
  <si>
    <t xml:space="preserve">Tempo medio di rilascio delle D.I.A                                                                                                         </t>
  </si>
  <si>
    <t xml:space="preserve">Tempo medio di rilascio delle Autorizzazioni Paesaggistiche                                                                                                                </t>
  </si>
  <si>
    <t xml:space="preserve">Tempo medio di rilascio delle S.C.I.A.                                                                                                                     </t>
  </si>
  <si>
    <t xml:space="preserve">Tempo medio di rilascio dei C.I.L.                                                                                                               </t>
  </si>
  <si>
    <r>
      <rPr>
        <b val="true"/>
        <sz val="9"/>
        <rFont val="Tahoma"/>
        <family val="2"/>
      </rPr>
      <t xml:space="preserve">Controllo dei tempi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pratiche evase in ritardo/ n. pratiche ricevute)</t>
    </r>
  </si>
  <si>
    <r>
      <rPr>
        <b val="true"/>
        <sz val="9"/>
        <rFont val="Tahoma"/>
        <family val="2"/>
      </rPr>
      <t xml:space="preserve">Costo unitario del servizio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el processo /N. pratiche evase)</t>
    </r>
  </si>
  <si>
    <r>
      <rPr>
        <b val="true"/>
        <sz val="9"/>
        <rFont val="Tahoma"/>
        <family val="2"/>
      </rPr>
      <t xml:space="preserve">Proventi urbanizzazione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Oneri urbanizzazioni/N. titoli abilitativi rilasciati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t xml:space="preserve">LL.PP./MANUTENZIONI</t>
  </si>
  <si>
    <t xml:space="preserve">Servizio Patrimonio</t>
  </si>
  <si>
    <t xml:space="preserve">Ufficio Patrimonio</t>
  </si>
  <si>
    <t xml:space="preserve">Processo 27</t>
  </si>
  <si>
    <t xml:space="preserve">Assicurare la gestione amministrativa e contabile del patrimonio immobiliare</t>
  </si>
  <si>
    <t xml:space="preserve">N° immobili locati</t>
  </si>
  <si>
    <t xml:space="preserve">N° immobili concessi</t>
  </si>
  <si>
    <t xml:space="preserve">N° immobili utilizzati</t>
  </si>
  <si>
    <t xml:space="preserve">N° totale immobili</t>
  </si>
  <si>
    <t xml:space="preserve">N° impianti sportivi di proprietà dell'Ente</t>
  </si>
  <si>
    <t xml:space="preserve">N° impianti sportivi di proprietà dell'Ente utilizzati</t>
  </si>
  <si>
    <t xml:space="preserve">Provento complessivo da concessioni</t>
  </si>
  <si>
    <t xml:space="preserve">Fitti attivi da locazioni</t>
  </si>
  <si>
    <t xml:space="preserve">Costo complessivo titoli I e II</t>
  </si>
  <si>
    <r>
      <rPr>
        <b val="true"/>
        <sz val="9"/>
        <rFont val="Tahoma"/>
        <family val="2"/>
      </rPr>
      <t xml:space="preserve">Utilizzo da locazione  
</t>
    </r>
    <r>
      <rPr>
        <sz val="9"/>
        <rFont val="Tahoma"/>
        <family val="2"/>
      </rPr>
      <t xml:space="preserve">(N° immobili locati/n° totale immobili)</t>
    </r>
  </si>
  <si>
    <r>
      <rPr>
        <b val="true"/>
        <sz val="9"/>
        <rFont val="Tahoma"/>
        <family val="2"/>
      </rPr>
      <t xml:space="preserve">Utilizzo da concessione
</t>
    </r>
    <r>
      <rPr>
        <sz val="9"/>
        <rFont val="Tahoma"/>
        <family val="2"/>
      </rPr>
      <t xml:space="preserve">(N° immobili concessi/n° totale immobili)</t>
    </r>
  </si>
  <si>
    <r>
      <rPr>
        <b val="true"/>
        <sz val="9"/>
        <rFont val="Tahoma"/>
        <family val="2"/>
      </rPr>
      <t xml:space="preserve">Grado di utilizzo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° immobili utilizzati / N° totale immobili)</t>
    </r>
  </si>
  <si>
    <r>
      <rPr>
        <b val="true"/>
        <sz val="9"/>
        <rFont val="Tahoma"/>
        <family val="2"/>
      </rPr>
      <t xml:space="preserve">Provento medio da concessioni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provento complessivo da concessione/concessioni)</t>
    </r>
  </si>
  <si>
    <r>
      <rPr>
        <b val="true"/>
        <sz val="9"/>
        <rFont val="Tahoma"/>
        <family val="2"/>
      </rPr>
      <t xml:space="preserve">Provento medio da locazioni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fitti attivi da locazione/locazioni)</t>
    </r>
  </si>
  <si>
    <r>
      <rPr>
        <b val="true"/>
        <sz val="9"/>
        <rFont val="Tahoma"/>
        <family val="2"/>
      </rPr>
      <t xml:space="preserve">Costo medio di gestione immobili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Titoli I e II /immobili gestiti)</t>
    </r>
  </si>
  <si>
    <t xml:space="preserve">Area Finanziaria</t>
  </si>
  <si>
    <t xml:space="preserve">Servizio  Gestione economica</t>
  </si>
  <si>
    <t xml:space="preserve">Ufficio Ragioneria</t>
  </si>
  <si>
    <t xml:space="preserve">Processo 28</t>
  </si>
  <si>
    <t xml:space="preserve">Garantire la regolarità amministrativa e contabile e la tempestività delle procedure di entrata e di spesa con salvaguardia degli equilibri del bilancio finanziario nel rispetto della regolarità contabile dell’azione amministrativa</t>
  </si>
  <si>
    <t xml:space="preserve">Amministratori/Funzionari</t>
  </si>
  <si>
    <t xml:space="preserve">N° richieste evase</t>
  </si>
  <si>
    <t xml:space="preserve">N° richieste pervenute</t>
  </si>
  <si>
    <t xml:space="preserve">n.mandati di pagamento</t>
  </si>
  <si>
    <t xml:space="preserve">n. reversali di incasso</t>
  </si>
  <si>
    <t xml:space="preserve">Tempo medio dell'emissione della reversale d'incasso  - dall'acquisizione della nota contabile all'incasso (in gg.)</t>
  </si>
  <si>
    <t xml:space="preserve">Tempo medio dell'emissione del mandato - dall'acquisizione della fattura al mandato di pagamento (in gg.)</t>
  </si>
  <si>
    <t xml:space="preserve">Costo del processo  </t>
  </si>
  <si>
    <t xml:space="preserve">spese di personale</t>
  </si>
  <si>
    <t xml:space="preserve">costi indiretti</t>
  </si>
  <si>
    <t xml:space="preserve">% gradimento del servizio (indagine rivolta a colleghi e amministratori)</t>
  </si>
  <si>
    <t xml:space="preserve">Graziella Cappa</t>
  </si>
  <si>
    <t xml:space="preserve">Daniele Grangetto</t>
  </si>
  <si>
    <t xml:space="preserve">Bonavero Marzia</t>
  </si>
  <si>
    <r>
      <rPr>
        <b val="true"/>
        <sz val="9"/>
        <rFont val="Tahoma"/>
        <family val="2"/>
      </rPr>
      <t xml:space="preserve">Grado di supporto alla struttura dell'Ente
</t>
    </r>
    <r>
      <rPr>
        <sz val="9"/>
        <rFont val="Tahoma"/>
        <family val="2"/>
      </rPr>
      <t xml:space="preserve">(richieste evase/ richieste pervenute)</t>
    </r>
  </si>
  <si>
    <r>
      <rPr>
        <b val="true"/>
        <sz val="9"/>
        <rFont val="Tahoma"/>
        <family val="2"/>
      </rPr>
      <t xml:space="preserve">% personale su popolazione
</t>
    </r>
    <r>
      <rPr>
        <sz val="9"/>
        <rFont val="Tahoma"/>
        <family val="2"/>
      </rPr>
      <t xml:space="preserve">(n.dipendenti del servizio/popolazione)</t>
    </r>
  </si>
  <si>
    <t xml:space="preserve">Tempo medio dell'emissione della reversale d'incasso  - dall'acquisizione della nota contabile all'incasso</t>
  </si>
  <si>
    <t xml:space="preserve">Tempo medio dell'emissione del mandato - dall'acquisizione della fattura al mandato di pagamento</t>
  </si>
  <si>
    <r>
      <rPr>
        <b val="true"/>
        <sz val="9"/>
        <rFont val="Tahoma"/>
        <family val="2"/>
      </rPr>
      <t xml:space="preserve">Costo pro capite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complessivo del processo/popolazione)</t>
    </r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rivolta a colleghi e amministratori)</t>
    </r>
  </si>
  <si>
    <t xml:space="preserve">Servizio Gestione Economica</t>
  </si>
  <si>
    <t xml:space="preserve">Processo 29</t>
  </si>
  <si>
    <t xml:space="preserve">Gestire la programmazione e il controllo economico-finanziario </t>
  </si>
  <si>
    <t xml:space="preserve">Gestire il  processo di pianificazione e di rendicontazione economico – finanziaria, attraverso le stime e le valutazioni finanziarie sui dati di entrata e di spesa e mediante la definizione dei documenti di legge</t>
  </si>
  <si>
    <t xml:space="preserve">N° variazioni capitoli di PEG</t>
  </si>
  <si>
    <t xml:space="preserve">N° totale capitoli</t>
  </si>
  <si>
    <t xml:space="preserve">N° buoni di economato emessi</t>
  </si>
  <si>
    <t xml:space="preserve">Tempo medio pareri regolarità contabile</t>
  </si>
  <si>
    <t xml:space="preserve">GRAZIELLA CAPPA</t>
  </si>
  <si>
    <t xml:space="preserve">DANIELE GRANGETTO</t>
  </si>
  <si>
    <r>
      <rPr>
        <b val="true"/>
        <sz val="9"/>
        <rFont val="Tahoma"/>
        <family val="2"/>
      </rPr>
      <t xml:space="preserve">capacità programmatoria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variazioni capitoli di PEG/tot.capitoli)</t>
    </r>
  </si>
  <si>
    <t xml:space="preserve">Tempo medio rilascio pareri regolarità contabile</t>
  </si>
  <si>
    <r>
      <rPr>
        <b val="true"/>
        <sz val="9"/>
        <rFont val="Tahoma"/>
        <family val="2"/>
      </rPr>
      <t xml:space="preserve">% gradimento del servizio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 rivolta a colleghi e amministratori)</t>
    </r>
  </si>
  <si>
    <t xml:space="preserve">Servizio Manuitenzioni</t>
  </si>
  <si>
    <t xml:space="preserve">Processo 30</t>
  </si>
  <si>
    <t xml:space="preserve">Assicurare la manutenzione ordinaria e straordinaria sul patrimonio in relazione alle risorse economiche disponibili – Completare gli interventi in corso di esecuzione ed attivare i nuovi interventi previsti</t>
  </si>
  <si>
    <t xml:space="preserve">Amministratori e fruitori dei beni</t>
  </si>
  <si>
    <t xml:space="preserve">N. manutenzioni straordinarie effettuate</t>
  </si>
  <si>
    <t xml:space="preserve">N. manutenzioni straordinarie programmate</t>
  </si>
  <si>
    <t xml:space="preserve">€ destinati nuove opere di competenza</t>
  </si>
  <si>
    <t xml:space="preserve">€ destinati manutenzione patrimonio esistente</t>
  </si>
  <si>
    <t xml:space="preserve">N. nuove opere realizzate</t>
  </si>
  <si>
    <t xml:space="preserve">N. nuove opere programmate</t>
  </si>
  <si>
    <t xml:space="preserve">N° incontri con i cittadini</t>
  </si>
  <si>
    <t xml:space="preserve">N° opere rilevanti</t>
  </si>
  <si>
    <t xml:space="preserve">N. manutenzioni ordinarie effettuate</t>
  </si>
  <si>
    <t xml:space="preserve">N. manutenzioni ordinarie programmate</t>
  </si>
  <si>
    <t xml:space="preserve">Tempo medio di intervento su segnalazione (g)</t>
  </si>
  <si>
    <t xml:space="preserve">N° interventi realizzati in ritardo</t>
  </si>
  <si>
    <t xml:space="preserve">N° interventi programmati</t>
  </si>
  <si>
    <t xml:space="preserve">spesa sostenuta per manutenzioni ordinarie</t>
  </si>
  <si>
    <t xml:space="preserve">spesa programmata manutenzioni ordinarie</t>
  </si>
  <si>
    <t xml:space="preserve">spesa sostenuta per manutenzioni straordinarie</t>
  </si>
  <si>
    <t xml:space="preserve">spesa programmata manutenzioni straordinarie</t>
  </si>
  <si>
    <t xml:space="preserve">n. ricorsi e/o segnalazioni</t>
  </si>
  <si>
    <t xml:space="preserve">n. interventi effettuati</t>
  </si>
  <si>
    <t xml:space="preserve">GIOVANNI DE VECCHIS</t>
  </si>
  <si>
    <t xml:space="preserve">FELICE MARCOLI</t>
  </si>
  <si>
    <t xml:space="preserve">PIERLUIGI TAPPERO</t>
  </si>
  <si>
    <t xml:space="preserve">B1</t>
  </si>
  <si>
    <t xml:space="preserve">26% fino al 2011</t>
  </si>
  <si>
    <t xml:space="preserve">DOMENICO VERSACE</t>
  </si>
  <si>
    <t xml:space="preserve">15% dal 2011</t>
  </si>
  <si>
    <r>
      <rPr>
        <b val="true"/>
        <sz val="9"/>
        <rFont val="Tahoma"/>
        <family val="2"/>
      </rPr>
      <t xml:space="preserve">Stato di conservazione del patrimonio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straordinarie effettuate/manutenzioni straordinarie programmate)</t>
    </r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totali destinati)</t>
    </r>
  </si>
  <si>
    <r>
      <rPr>
        <b val="true"/>
        <sz val="9"/>
        <rFont val="Tahoma"/>
        <family val="2"/>
      </rPr>
      <t xml:space="preserve">% realizzazione nuove opere 
</t>
    </r>
    <r>
      <rPr>
        <sz val="9"/>
        <rFont val="Tahoma"/>
        <family val="2"/>
      </rPr>
      <t xml:space="preserve">(nuove strutture realizzate/ nuove opere programmate)</t>
    </r>
  </si>
  <si>
    <r>
      <rPr>
        <b val="true"/>
        <sz val="9"/>
        <rFont val="Tahoma"/>
        <family val="2"/>
      </rPr>
      <t xml:space="preserve">Progettazione partecipata 
</t>
    </r>
    <r>
      <rPr>
        <sz val="9"/>
        <rFont val="Tahoma"/>
        <family val="2"/>
      </rPr>
      <t xml:space="preserve">(n. incontri con i cittadini / n. opere rilevanti)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Rispetto dei tempi programmati 
</t>
    </r>
    <r>
      <rPr>
        <sz val="9"/>
        <rFont val="Tahoma"/>
        <family val="2"/>
      </rPr>
      <t xml:space="preserve">(n. interventi realizzati in ritardo/n. interventi programmati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  <si>
    <t xml:space="preserve">Processo 31</t>
  </si>
  <si>
    <t xml:space="preserve">Assicurare la manutenzione ordinaria e straordinaria sul patrimonio in relazione alle risorse economiche disponibili  su strutture di valenza sociale– Completare gli interventi in corso di esecuzione ed attivare i nuovi interventi previsti</t>
  </si>
  <si>
    <t xml:space="preserve">Tempo medio di intervento su segnalazione </t>
  </si>
  <si>
    <t xml:space="preserve">20% fino al 2011</t>
  </si>
  <si>
    <r>
      <rPr>
        <b val="true"/>
        <sz val="9"/>
        <rFont val="Tahoma"/>
        <family val="2"/>
      </rPr>
      <t xml:space="preserve">Stato di conservazione del patrimonio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straordinarie effettuate/manutenzioni straordinarie programmate)</t>
    </r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totali destinati)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  <si>
    <t xml:space="preserve">Servizio Strade e Illuminazione Pubblica</t>
  </si>
  <si>
    <t xml:space="preserve">Processo 32</t>
  </si>
  <si>
    <t xml:space="preserve">Progettare e gestire lavori di manutenzione ordinaria e straordinaria su strade e illuminazione pubblica</t>
  </si>
  <si>
    <t xml:space="preserve">Assicurare la manutenzione  ordinaria e straordinaria delle strade in relazione alle risorse economiche disponibili - Completare gli interventi in corso di esecuzione ed attivare i nuovi interventi previsti</t>
  </si>
  <si>
    <t xml:space="preserve">N. istanze soddisfatte</t>
  </si>
  <si>
    <t xml:space="preserve">N. istanze ricevute</t>
  </si>
  <si>
    <t xml:space="preserve">Km strade illuminate</t>
  </si>
  <si>
    <t xml:space="preserve">Km strada patrimonio</t>
  </si>
  <si>
    <t xml:space="preserve">Costo diretto del servizio illuminazione pubblica</t>
  </si>
  <si>
    <t xml:space="preserve">Costo utenze illuminazione pubblica di competenza</t>
  </si>
  <si>
    <t xml:space="preserve">Costo manutenzione manto stradale </t>
  </si>
  <si>
    <t xml:space="preserve">N. km strade asfaltate</t>
  </si>
  <si>
    <t xml:space="preserve">30% fino al 2010</t>
  </si>
  <si>
    <t xml:space="preserve">ENRICA PICCO</t>
  </si>
  <si>
    <r>
      <rPr>
        <b val="true"/>
        <sz val="9"/>
        <rFont val="Tahoma"/>
        <family val="2"/>
      </rPr>
      <t xml:space="preserve">% nuove opere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€ destinati nuove opere di competenza/ € destinati manutenzione patrimonio esistente</t>
    </r>
  </si>
  <si>
    <r>
      <rPr>
        <b val="true"/>
        <sz val="9"/>
        <rFont val="Tahoma"/>
        <family val="2"/>
      </rPr>
      <t xml:space="preserve">Stato di manutenzione del patrimonio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manutenzioni ordinarie effettuate/manutenzioni ordinarie programmate)</t>
    </r>
  </si>
  <si>
    <r>
      <rPr>
        <b val="true"/>
        <sz val="9"/>
        <rFont val="Tahoma"/>
        <family val="2"/>
      </rPr>
      <t xml:space="preserve">tasso di risposta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 istanze soddisfatte / n istante ricevute)</t>
    </r>
  </si>
  <si>
    <r>
      <rPr>
        <b val="true"/>
        <sz val="9"/>
        <rFont val="Tahoma"/>
        <family val="2"/>
      </rPr>
      <t xml:space="preserve">% di illuminazione pubblica 
</t>
    </r>
    <r>
      <rPr>
        <sz val="9"/>
        <rFont val="Tahoma"/>
        <family val="2"/>
      </rPr>
      <t xml:space="preserve">(Km strade illuminate/Km strade del patrimonio)</t>
    </r>
  </si>
  <si>
    <r>
      <rPr>
        <b val="true"/>
        <sz val="9"/>
        <rFont val="Tahoma"/>
        <family val="2"/>
      </rPr>
      <t xml:space="preserve">% risorse destinate alla manutenzione ordinaria                                                                                                         </t>
    </r>
    <r>
      <rPr>
        <sz val="9"/>
        <rFont val="Tahoma"/>
        <family val="2"/>
      </rPr>
      <t xml:space="preserve">                                                        (spesa sostenuta per manutenzioni ordinarie/spesa programmata manutenzioni ordinarie) </t>
    </r>
  </si>
  <si>
    <r>
      <rPr>
        <b val="true"/>
        <sz val="9"/>
        <rFont val="Tahoma"/>
        <family val="2"/>
      </rPr>
      <t xml:space="preserve">% risorse destinate alla manutenzione straordinaria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spesa sostenuta per manutenzioni straordinarie/spesa programmata manutenzioni straordinarie)</t>
    </r>
    <r>
      <rPr>
        <b val="true"/>
        <sz val="9"/>
        <rFont val="Tahoma"/>
        <family val="2"/>
      </rPr>
      <t xml:space="preserve"> </t>
    </r>
  </si>
  <si>
    <r>
      <rPr>
        <b val="true"/>
        <sz val="9"/>
        <rFont val="Tahoma"/>
        <family val="2"/>
      </rPr>
      <t xml:space="preserve">Costo unitario manutenzione manto stradale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manutenzione manto stradale / km asfaltate)</t>
    </r>
  </si>
  <si>
    <r>
      <rPr>
        <b val="true"/>
        <sz val="9"/>
        <rFont val="Tahoma"/>
        <family val="2"/>
      </rPr>
      <t xml:space="preserve">Costo unitario dell'illuminazione pubblica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Costo diretto del servizio di illuminazione pubblica /Km strade illuminate)</t>
    </r>
  </si>
  <si>
    <r>
      <rPr>
        <b val="true"/>
        <sz val="9"/>
        <rFont val="Tahoma"/>
        <family val="2"/>
      </rPr>
      <t xml:space="preserve">% gradimento dei servizi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indagine)</t>
    </r>
  </si>
  <si>
    <r>
      <rPr>
        <b val="true"/>
        <sz val="9"/>
        <rFont val="Tahoma"/>
        <family val="2"/>
      </rPr>
      <t xml:space="preserve">Qualità degli inteventi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ahoma"/>
        <family val="2"/>
      </rPr>
      <t xml:space="preserve">(n. ricorsi e/o segnalazioni/ n. interventi effettuati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General"/>
    <numFmt numFmtId="168" formatCode="0.00%"/>
    <numFmt numFmtId="169" formatCode="#,##0"/>
    <numFmt numFmtId="170" formatCode="0"/>
    <numFmt numFmtId="171" formatCode="[$-409]mmm\-yy"/>
    <numFmt numFmtId="172" formatCode="#,##0.00"/>
    <numFmt numFmtId="173" formatCode="&quot;€ &quot;#,##0.00"/>
    <numFmt numFmtId="174" formatCode="0.00"/>
    <numFmt numFmtId="175" formatCode="0%"/>
    <numFmt numFmtId="176" formatCode="_-[$€-2]\ * #,##0.00_-;\-[$€-2]\ * #,##0.00_-;_-[$€-2]\ * \-??_-"/>
    <numFmt numFmtId="177" formatCode="_-[$€-2]\ * #,##0.00_-;\-[$€-2]\ * #,##0.00_-;_-[$€-2]\ * \-??_-;_-@_-"/>
    <numFmt numFmtId="178" formatCode="&quot;€ &quot;#,##0.00;&quot;-€ &quot;#,##0.00"/>
    <numFmt numFmtId="179" formatCode="&quot;€ &quot;#,##0"/>
    <numFmt numFmtId="18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FF0000"/>
      <name val="Tahoma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0"/>
      <name val="Tahoma"/>
      <family val="2"/>
    </font>
    <font>
      <b val="true"/>
      <sz val="10"/>
      <color rgb="FFFF0000"/>
      <name val="Tahoma"/>
      <family val="2"/>
    </font>
    <font>
      <sz val="8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color rgb="FFFF0000"/>
      <name val="Tahoma"/>
      <family val="2"/>
    </font>
    <font>
      <sz val="10"/>
      <color rgb="FFFF0000"/>
      <name val="Tahoma"/>
      <family val="2"/>
    </font>
    <font>
      <b val="true"/>
      <sz val="8"/>
      <name val="Tahoma"/>
      <family val="2"/>
    </font>
    <font>
      <sz val="11"/>
      <name val="Tahoma"/>
      <family val="2"/>
    </font>
    <font>
      <u val="single"/>
      <sz val="10"/>
      <name val="Tahoma"/>
      <family val="2"/>
    </font>
    <font>
      <sz val="9"/>
      <color rgb="FFFF0000"/>
      <name val="Tahoma"/>
      <family val="2"/>
    </font>
    <font>
      <b val="true"/>
      <i val="true"/>
      <sz val="10"/>
      <name val="Tahoma"/>
      <family val="2"/>
    </font>
    <font>
      <b val="true"/>
      <sz val="11"/>
      <color rgb="FF0000FF"/>
      <name val="Tahoma"/>
      <family val="2"/>
    </font>
    <font>
      <b val="true"/>
      <sz val="8"/>
      <color rgb="FFFF0000"/>
      <name val="Tahoma"/>
      <family val="2"/>
    </font>
    <font>
      <i val="true"/>
      <sz val="11"/>
      <name val="Tahoma"/>
      <family val="2"/>
    </font>
    <font>
      <b val="true"/>
      <sz val="9"/>
      <color rgb="FFFF0000"/>
      <name val="Tahoma"/>
      <family val="2"/>
    </font>
    <font>
      <i val="true"/>
      <sz val="11"/>
      <color rgb="FFFF0000"/>
      <name val="Tahoma"/>
      <family val="2"/>
    </font>
    <font>
      <b val="true"/>
      <sz val="10"/>
      <color rgb="FFFF00FF"/>
      <name val="Tahoma"/>
      <family val="2"/>
    </font>
    <font>
      <sz val="10"/>
      <color rgb="FF0000FF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name val="Arial Unicode MS"/>
      <family val="2"/>
    </font>
    <font>
      <sz val="10"/>
      <name val="Tahoma"/>
      <family val="0"/>
    </font>
    <font>
      <i val="true"/>
      <sz val="12"/>
      <name val="Tahoma"/>
      <family val="2"/>
    </font>
    <font>
      <sz val="9"/>
      <name val="Tahoma"/>
      <family val="0"/>
    </font>
    <font>
      <sz val="11"/>
      <color rgb="FFFF0000"/>
      <name val="Tahoma"/>
      <family val="2"/>
    </font>
    <font>
      <sz val="10"/>
      <color rgb="FF008000"/>
      <name val="Tahoma"/>
      <family val="2"/>
    </font>
    <font>
      <b val="true"/>
      <sz val="10"/>
      <color rgb="FF008000"/>
      <name val="Tahoma"/>
      <family val="2"/>
    </font>
    <font>
      <sz val="9"/>
      <color rgb="FF008000"/>
      <name val="Tahoma"/>
      <family val="2"/>
    </font>
    <font>
      <b val="true"/>
      <sz val="9"/>
      <color rgb="FF008000"/>
      <name val="Tahoma"/>
      <family val="2"/>
    </font>
    <font>
      <sz val="9"/>
      <color rgb="FF0000FF"/>
      <name val="Tahoma"/>
      <family val="2"/>
    </font>
    <font>
      <b val="true"/>
      <sz val="9"/>
      <color rgb="FFFF9900"/>
      <name val="Tahoma"/>
      <family val="2"/>
    </font>
    <font>
      <b val="true"/>
      <sz val="9"/>
      <color rgb="FFFF00FF"/>
      <name val="Tahoma"/>
      <family val="2"/>
    </font>
    <font>
      <b val="true"/>
      <sz val="9"/>
      <color rgb="FF0000FF"/>
      <name val="Tahoma"/>
      <family val="2"/>
    </font>
    <font>
      <sz val="9"/>
      <color rgb="FFFF9900"/>
      <name val="Tahoma"/>
      <family val="2"/>
    </font>
    <font>
      <sz val="10"/>
      <color rgb="FF993366"/>
      <name val="Tahoma"/>
      <family val="2"/>
    </font>
    <font>
      <b val="true"/>
      <sz val="7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1" fillId="7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21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1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4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4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4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4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1" borderId="4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1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7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7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21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21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7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21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1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1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4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36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1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21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8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21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4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1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4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1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1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8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2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1" borderId="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23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21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1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1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1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21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1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1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6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5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5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5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1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1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1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1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15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6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1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0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0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24" borderId="2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2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2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7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7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2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2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0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1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0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2" fillId="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1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0" borderId="2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1" borderId="2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4" borderId="2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1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1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23" borderId="2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1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1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1" borderId="2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3" borderId="2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21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1" borderId="17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2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7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4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4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4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2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1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3" borderId="2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0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6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2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4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1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1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2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1" fillId="0" borderId="2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2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1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2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6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6" borderId="2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21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1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1" fillId="21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3" borderId="2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1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4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8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8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2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1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2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3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3" borderId="1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2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3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3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21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1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0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1" borderId="1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1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1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0" borderId="1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1" borderId="1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2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21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4" borderId="1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1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1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4" borderId="2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24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1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1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1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7" borderId="19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6" borderId="2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6" borderId="2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4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1" borderId="2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demografici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Währung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9.14"/>
    <col collapsed="false" customWidth="true" hidden="false" outlineLevel="0" max="3" min="3" style="3" width="22.42"/>
  </cols>
  <sheetData>
    <row r="1" s="6" customFormat="true" ht="29.85" hidden="false" customHeight="true" outlineLevel="0" collapsed="false">
      <c r="A1" s="4" t="s">
        <v>0</v>
      </c>
      <c r="B1" s="4" t="s">
        <v>1</v>
      </c>
      <c r="C1" s="5" t="s">
        <v>2</v>
      </c>
    </row>
    <row r="2" customFormat="false" ht="15" hidden="false" customHeight="true" outlineLevel="0" collapsed="false">
      <c r="A2" s="7" t="n">
        <v>1</v>
      </c>
      <c r="B2" s="8" t="s">
        <v>3</v>
      </c>
      <c r="C2" s="9" t="s">
        <v>4</v>
      </c>
      <c r="E2" s="10" t="s">
        <v>5</v>
      </c>
    </row>
    <row r="3" customFormat="false" ht="15" hidden="false" customHeight="true" outlineLevel="0" collapsed="false">
      <c r="A3" s="7" t="n">
        <v>2</v>
      </c>
      <c r="B3" s="8" t="s">
        <v>6</v>
      </c>
      <c r="C3" s="9" t="s">
        <v>4</v>
      </c>
      <c r="E3" s="10" t="s">
        <v>5</v>
      </c>
    </row>
    <row r="4" customFormat="false" ht="15" hidden="false" customHeight="true" outlineLevel="0" collapsed="false">
      <c r="A4" s="7" t="n">
        <v>3</v>
      </c>
      <c r="B4" s="8" t="s">
        <v>7</v>
      </c>
      <c r="C4" s="9" t="s">
        <v>4</v>
      </c>
      <c r="E4" s="10" t="s">
        <v>5</v>
      </c>
    </row>
    <row r="5" customFormat="false" ht="15" hidden="false" customHeight="true" outlineLevel="0" collapsed="false">
      <c r="A5" s="7" t="n">
        <v>4</v>
      </c>
      <c r="B5" s="8" t="s">
        <v>8</v>
      </c>
      <c r="C5" s="9" t="s">
        <v>4</v>
      </c>
      <c r="E5" s="10" t="s">
        <v>5</v>
      </c>
    </row>
    <row r="6" customFormat="false" ht="15" hidden="false" customHeight="true" outlineLevel="0" collapsed="false">
      <c r="A6" s="7" t="n">
        <v>5</v>
      </c>
      <c r="B6" s="8" t="s">
        <v>9</v>
      </c>
      <c r="C6" s="9" t="s">
        <v>4</v>
      </c>
    </row>
    <row r="7" customFormat="false" ht="15" hidden="false" customHeight="true" outlineLevel="0" collapsed="false">
      <c r="A7" s="7" t="n">
        <v>6</v>
      </c>
      <c r="B7" s="8" t="s">
        <v>10</v>
      </c>
      <c r="C7" s="9" t="s">
        <v>4</v>
      </c>
      <c r="E7" s="10" t="s">
        <v>5</v>
      </c>
    </row>
    <row r="8" customFormat="false" ht="15" hidden="false" customHeight="true" outlineLevel="0" collapsed="false">
      <c r="A8" s="7" t="n">
        <v>7</v>
      </c>
      <c r="B8" s="8" t="s">
        <v>11</v>
      </c>
      <c r="C8" s="9" t="s">
        <v>4</v>
      </c>
      <c r="E8" s="10" t="s">
        <v>5</v>
      </c>
    </row>
    <row r="9" customFormat="false" ht="15" hidden="false" customHeight="true" outlineLevel="0" collapsed="false">
      <c r="A9" s="7" t="n">
        <v>8</v>
      </c>
      <c r="B9" s="8" t="s">
        <v>12</v>
      </c>
      <c r="C9" s="9" t="s">
        <v>4</v>
      </c>
      <c r="E9" s="10" t="s">
        <v>5</v>
      </c>
    </row>
    <row r="10" customFormat="false" ht="15" hidden="false" customHeight="true" outlineLevel="0" collapsed="false">
      <c r="A10" s="7" t="n">
        <v>9</v>
      </c>
      <c r="B10" s="8" t="s">
        <v>13</v>
      </c>
      <c r="C10" s="9" t="s">
        <v>4</v>
      </c>
      <c r="E10" s="10" t="s">
        <v>5</v>
      </c>
    </row>
    <row r="11" customFormat="false" ht="15" hidden="false" customHeight="true" outlineLevel="0" collapsed="false">
      <c r="A11" s="7" t="n">
        <v>10</v>
      </c>
      <c r="B11" s="8" t="s">
        <v>14</v>
      </c>
      <c r="C11" s="9" t="s">
        <v>4</v>
      </c>
      <c r="E11" s="10" t="s">
        <v>5</v>
      </c>
    </row>
    <row r="12" customFormat="false" ht="28.5" hidden="false" customHeight="true" outlineLevel="0" collapsed="false">
      <c r="A12" s="7" t="n">
        <v>11</v>
      </c>
      <c r="B12" s="8" t="s">
        <v>15</v>
      </c>
      <c r="C12" s="11" t="s">
        <v>16</v>
      </c>
      <c r="E12" s="10" t="s">
        <v>5</v>
      </c>
    </row>
    <row r="13" customFormat="false" ht="15" hidden="false" customHeight="true" outlineLevel="0" collapsed="false">
      <c r="A13" s="7" t="n">
        <v>12</v>
      </c>
      <c r="B13" s="8" t="s">
        <v>17</v>
      </c>
      <c r="C13" s="9" t="s">
        <v>4</v>
      </c>
      <c r="E13" s="10" t="s">
        <v>5</v>
      </c>
    </row>
    <row r="14" customFormat="false" ht="15" hidden="false" customHeight="true" outlineLevel="0" collapsed="false">
      <c r="A14" s="7" t="n">
        <v>13</v>
      </c>
      <c r="B14" s="8" t="s">
        <v>18</v>
      </c>
      <c r="C14" s="9" t="s">
        <v>4</v>
      </c>
      <c r="E14" s="10" t="s">
        <v>5</v>
      </c>
    </row>
    <row r="15" customFormat="false" ht="31.5" hidden="false" customHeight="true" outlineLevel="0" collapsed="false">
      <c r="A15" s="7" t="n">
        <v>14</v>
      </c>
      <c r="B15" s="8" t="s">
        <v>19</v>
      </c>
      <c r="C15" s="9" t="s">
        <v>4</v>
      </c>
      <c r="E15" s="10" t="s">
        <v>5</v>
      </c>
    </row>
    <row r="16" customFormat="false" ht="28.5" hidden="false" customHeight="true" outlineLevel="0" collapsed="false">
      <c r="A16" s="7" t="n">
        <v>15</v>
      </c>
      <c r="B16" s="8" t="s">
        <v>20</v>
      </c>
      <c r="C16" s="11" t="s">
        <v>21</v>
      </c>
      <c r="E16" s="10" t="s">
        <v>5</v>
      </c>
    </row>
    <row r="17" customFormat="false" ht="15" hidden="false" customHeight="true" outlineLevel="0" collapsed="false">
      <c r="A17" s="7" t="n">
        <v>16</v>
      </c>
      <c r="B17" s="8" t="s">
        <v>22</v>
      </c>
      <c r="C17" s="9" t="s">
        <v>23</v>
      </c>
      <c r="E17" s="10" t="s">
        <v>5</v>
      </c>
    </row>
    <row r="18" customFormat="false" ht="15" hidden="false" customHeight="true" outlineLevel="0" collapsed="false">
      <c r="A18" s="7" t="n">
        <v>17</v>
      </c>
      <c r="B18" s="8" t="s">
        <v>24</v>
      </c>
      <c r="C18" s="9" t="s">
        <v>23</v>
      </c>
      <c r="E18" s="10" t="s">
        <v>5</v>
      </c>
    </row>
    <row r="19" customFormat="false" ht="15" hidden="false" customHeight="true" outlineLevel="0" collapsed="false">
      <c r="A19" s="7" t="n">
        <v>18</v>
      </c>
      <c r="B19" s="8" t="s">
        <v>25</v>
      </c>
      <c r="C19" s="9" t="s">
        <v>26</v>
      </c>
      <c r="E19" s="10" t="s">
        <v>5</v>
      </c>
      <c r="F19" s="12"/>
    </row>
    <row r="20" customFormat="false" ht="14.25" hidden="false" customHeight="true" outlineLevel="0" collapsed="false">
      <c r="A20" s="7" t="n">
        <v>19</v>
      </c>
      <c r="B20" s="8" t="s">
        <v>27</v>
      </c>
      <c r="C20" s="9" t="s">
        <v>26</v>
      </c>
      <c r="E20" s="10" t="s">
        <v>5</v>
      </c>
    </row>
    <row r="21" customFormat="false" ht="28.5" hidden="false" customHeight="true" outlineLevel="0" collapsed="false">
      <c r="A21" s="7" t="n">
        <v>20</v>
      </c>
      <c r="B21" s="8" t="s">
        <v>28</v>
      </c>
      <c r="C21" s="9" t="s">
        <v>26</v>
      </c>
      <c r="E21" s="10" t="s">
        <v>5</v>
      </c>
    </row>
    <row r="22" customFormat="false" ht="15" hidden="false" customHeight="true" outlineLevel="0" collapsed="false">
      <c r="A22" s="7" t="n">
        <v>21</v>
      </c>
      <c r="B22" s="8" t="s">
        <v>29</v>
      </c>
      <c r="C22" s="9" t="s">
        <v>26</v>
      </c>
      <c r="E22" s="10" t="s">
        <v>5</v>
      </c>
    </row>
    <row r="23" customFormat="false" ht="31.5" hidden="false" customHeight="true" outlineLevel="0" collapsed="false">
      <c r="A23" s="7" t="n">
        <v>22</v>
      </c>
      <c r="B23" s="8" t="s">
        <v>30</v>
      </c>
      <c r="C23" s="9" t="s">
        <v>23</v>
      </c>
      <c r="E23" s="10" t="s">
        <v>5</v>
      </c>
    </row>
    <row r="24" customFormat="false" ht="28.5" hidden="false" customHeight="true" outlineLevel="0" collapsed="false">
      <c r="A24" s="7" t="n">
        <v>23</v>
      </c>
      <c r="B24" s="8" t="s">
        <v>31</v>
      </c>
      <c r="C24" s="11" t="s">
        <v>32</v>
      </c>
      <c r="E24" s="10" t="s">
        <v>5</v>
      </c>
    </row>
    <row r="25" customFormat="false" ht="15" hidden="false" customHeight="true" outlineLevel="0" collapsed="false">
      <c r="A25" s="7" t="n">
        <v>24</v>
      </c>
      <c r="B25" s="8" t="s">
        <v>33</v>
      </c>
      <c r="C25" s="9" t="s">
        <v>34</v>
      </c>
      <c r="E25" s="10" t="s">
        <v>5</v>
      </c>
    </row>
    <row r="26" customFormat="false" ht="30.75" hidden="false" customHeight="true" outlineLevel="0" collapsed="false">
      <c r="A26" s="7" t="n">
        <v>25</v>
      </c>
      <c r="B26" s="8" t="s">
        <v>35</v>
      </c>
      <c r="C26" s="9" t="s">
        <v>34</v>
      </c>
      <c r="E26" s="10" t="s">
        <v>5</v>
      </c>
    </row>
    <row r="27" customFormat="false" ht="15" hidden="false" customHeight="true" outlineLevel="0" collapsed="false">
      <c r="A27" s="7" t="n">
        <v>26</v>
      </c>
      <c r="B27" s="8" t="s">
        <v>36</v>
      </c>
      <c r="C27" s="9" t="s">
        <v>34</v>
      </c>
      <c r="E27" s="10" t="s">
        <v>5</v>
      </c>
    </row>
    <row r="28" customFormat="false" ht="15" hidden="false" customHeight="true" outlineLevel="0" collapsed="false">
      <c r="A28" s="7" t="n">
        <v>27</v>
      </c>
      <c r="B28" s="8" t="s">
        <v>37</v>
      </c>
      <c r="C28" s="9" t="s">
        <v>38</v>
      </c>
      <c r="E28" s="10" t="s">
        <v>5</v>
      </c>
    </row>
    <row r="29" customFormat="false" ht="15" hidden="false" customHeight="true" outlineLevel="0" collapsed="false">
      <c r="A29" s="7" t="n">
        <v>28</v>
      </c>
      <c r="B29" s="8" t="s">
        <v>39</v>
      </c>
      <c r="C29" s="9" t="s">
        <v>40</v>
      </c>
      <c r="E29" s="10" t="s">
        <v>5</v>
      </c>
    </row>
    <row r="30" customFormat="false" ht="15" hidden="false" customHeight="true" outlineLevel="0" collapsed="false">
      <c r="A30" s="7" t="n">
        <v>29</v>
      </c>
      <c r="B30" s="8" t="s">
        <v>41</v>
      </c>
      <c r="C30" s="9" t="s">
        <v>40</v>
      </c>
      <c r="E30" s="10" t="s">
        <v>5</v>
      </c>
    </row>
    <row r="31" customFormat="false" ht="32.25" hidden="false" customHeight="true" outlineLevel="0" collapsed="false">
      <c r="A31" s="13" t="n">
        <v>30</v>
      </c>
      <c r="B31" s="14" t="s">
        <v>42</v>
      </c>
      <c r="C31" s="15" t="s">
        <v>38</v>
      </c>
      <c r="D31" s="16"/>
      <c r="E31" s="16" t="s">
        <v>5</v>
      </c>
      <c r="F31" s="16"/>
    </row>
    <row r="32" customFormat="false" ht="32.25" hidden="false" customHeight="true" outlineLevel="0" collapsed="false">
      <c r="A32" s="7" t="n">
        <v>31</v>
      </c>
      <c r="B32" s="8" t="s">
        <v>43</v>
      </c>
      <c r="C32" s="9" t="s">
        <v>38</v>
      </c>
      <c r="E32" s="10" t="s">
        <v>5</v>
      </c>
    </row>
    <row r="33" customFormat="false" ht="28.5" hidden="false" customHeight="true" outlineLevel="0" collapsed="false">
      <c r="A33" s="7" t="n">
        <v>32</v>
      </c>
      <c r="B33" s="8" t="s">
        <v>44</v>
      </c>
      <c r="C33" s="9" t="s">
        <v>38</v>
      </c>
      <c r="E33" s="10" t="s">
        <v>5</v>
      </c>
    </row>
    <row r="53" customFormat="false" ht="12.75" hidden="false" customHeight="true" outlineLevel="0" collapsed="false">
      <c r="L53" s="10" t="e">
        <f aca="false">L32/L33</f>
        <v>#DIV/0!</v>
      </c>
      <c r="N53" s="17"/>
      <c r="O53" s="17" t="s">
        <v>45</v>
      </c>
    </row>
    <row r="57" customFormat="false" ht="12.75" hidden="false" customHeight="true" outlineLevel="0" collapsed="false">
      <c r="O57" s="17" t="s">
        <v>45</v>
      </c>
    </row>
  </sheetData>
  <printOptions headings="false" gridLines="false" gridLinesSet="true" horizontalCentered="true" verticalCentered="false"/>
  <pageMargins left="0.196527777777778" right="0" top="0.4722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52" activeCellId="0" sqref="P5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8" min="7" style="18" width="10.85"/>
    <col collapsed="false" customWidth="true" hidden="false" outlineLevel="0" max="9" min="9" style="18" width="10.71"/>
    <col collapsed="false" customWidth="true" hidden="false" outlineLevel="0" max="10" min="10" style="18" width="12.85"/>
    <col collapsed="false" customWidth="true" hidden="false" outlineLevel="0" max="11" min="11" style="18" width="11.85"/>
    <col collapsed="false" customWidth="true" hidden="false" outlineLevel="0" max="12" min="12" style="18" width="12.7"/>
    <col collapsed="false" customWidth="true" hidden="true" outlineLevel="0" max="13" min="13" style="18" width="7.99"/>
    <col collapsed="false" customWidth="true" hidden="tru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520" t="n">
        <v>2013</v>
      </c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363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364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365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0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66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367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86" t="n">
        <v>6458</v>
      </c>
      <c r="H22" s="403" t="n">
        <v>6474</v>
      </c>
      <c r="I22" s="403" t="n">
        <v>6477</v>
      </c>
      <c r="J22" s="283" t="n">
        <f aca="false">(G22+H22+I22)/3</f>
        <v>6469.66666666667</v>
      </c>
      <c r="K22" s="284" t="n">
        <v>6477</v>
      </c>
      <c r="L22" s="284"/>
      <c r="M22" s="286"/>
      <c r="N22" s="418"/>
      <c r="O22" s="299"/>
    </row>
    <row r="23" customFormat="false" ht="14.25" hidden="false" customHeight="true" outlineLevel="0" collapsed="false">
      <c r="A23" s="622" t="s">
        <v>368</v>
      </c>
      <c r="B23" s="622"/>
      <c r="C23" s="622"/>
      <c r="D23" s="622"/>
      <c r="E23" s="622"/>
      <c r="F23" s="622"/>
      <c r="G23" s="289" t="n">
        <v>599</v>
      </c>
      <c r="H23" s="290" t="n">
        <v>602</v>
      </c>
      <c r="I23" s="290" t="n">
        <v>606</v>
      </c>
      <c r="J23" s="283" t="n">
        <f aca="false">(G23+H23+I23)/3</f>
        <v>602.333333333333</v>
      </c>
      <c r="K23" s="291" t="n">
        <v>605</v>
      </c>
      <c r="L23" s="291"/>
      <c r="M23" s="286"/>
      <c r="N23" s="418"/>
      <c r="O23" s="258"/>
    </row>
    <row r="24" customFormat="false" ht="14.25" hidden="false" customHeight="true" outlineLevel="0" collapsed="false">
      <c r="A24" s="622" t="s">
        <v>340</v>
      </c>
      <c r="B24" s="622"/>
      <c r="C24" s="622"/>
      <c r="D24" s="622"/>
      <c r="E24" s="622"/>
      <c r="F24" s="622"/>
      <c r="G24" s="289" t="n">
        <v>53</v>
      </c>
      <c r="H24" s="304" t="n">
        <v>56</v>
      </c>
      <c r="I24" s="304" t="n">
        <v>56</v>
      </c>
      <c r="J24" s="283" t="n">
        <f aca="false">(G24+H24+I24)/3</f>
        <v>55</v>
      </c>
      <c r="K24" s="473" t="n">
        <v>56</v>
      </c>
      <c r="L24" s="473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75" hidden="false" customHeight="true" outlineLevel="0" collapsed="false">
      <c r="A25" s="622" t="s">
        <v>369</v>
      </c>
      <c r="B25" s="622"/>
      <c r="C25" s="622"/>
      <c r="D25" s="622"/>
      <c r="E25" s="622"/>
      <c r="F25" s="622"/>
      <c r="G25" s="289" t="n">
        <v>53</v>
      </c>
      <c r="H25" s="304" t="n">
        <v>56</v>
      </c>
      <c r="I25" s="304" t="n">
        <v>56</v>
      </c>
      <c r="J25" s="283" t="n">
        <f aca="false">(G25+H25+I25)/3</f>
        <v>55</v>
      </c>
      <c r="K25" s="473" t="n">
        <v>56</v>
      </c>
      <c r="L25" s="473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622" t="s">
        <v>370</v>
      </c>
      <c r="B26" s="622"/>
      <c r="C26" s="622"/>
      <c r="D26" s="622"/>
      <c r="E26" s="622"/>
      <c r="F26" s="622"/>
      <c r="G26" s="289" t="n">
        <v>53</v>
      </c>
      <c r="H26" s="304" t="n">
        <v>56</v>
      </c>
      <c r="I26" s="304" t="n">
        <v>56</v>
      </c>
      <c r="J26" s="283" t="n">
        <f aca="false">(G26+H26+I26)/3</f>
        <v>55</v>
      </c>
      <c r="K26" s="473" t="n">
        <v>56</v>
      </c>
      <c r="L26" s="473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622" t="s">
        <v>371</v>
      </c>
      <c r="B27" s="622"/>
      <c r="C27" s="622"/>
      <c r="D27" s="622"/>
      <c r="E27" s="622"/>
      <c r="F27" s="622"/>
      <c r="G27" s="289" t="n">
        <v>0</v>
      </c>
      <c r="H27" s="290" t="n">
        <v>0</v>
      </c>
      <c r="I27" s="290" t="n">
        <v>0</v>
      </c>
      <c r="J27" s="283" t="n">
        <f aca="false">(G27+H27+I27)/3</f>
        <v>0</v>
      </c>
      <c r="K27" s="291" t="n">
        <v>0</v>
      </c>
      <c r="L27" s="291"/>
      <c r="M27" s="286" t="e">
        <f aca="false">(L27/J27)-100%</f>
        <v>#DIV/0!</v>
      </c>
      <c r="N27" s="418" t="e">
        <f aca="false">(L27/K27)-100%</f>
        <v>#DIV/0!</v>
      </c>
      <c r="O27" s="258"/>
    </row>
    <row r="28" customFormat="false" ht="11.65" hidden="false" customHeight="true" outlineLevel="0" collapsed="false">
      <c r="A28" s="622" t="s">
        <v>372</v>
      </c>
      <c r="B28" s="622"/>
      <c r="C28" s="622"/>
      <c r="D28" s="622"/>
      <c r="E28" s="622"/>
      <c r="F28" s="622"/>
      <c r="G28" s="289" t="n">
        <v>11220</v>
      </c>
      <c r="H28" s="623" t="n">
        <v>11220</v>
      </c>
      <c r="I28" s="623" t="n">
        <v>13250</v>
      </c>
      <c r="J28" s="283" t="n">
        <f aca="false">(G28+H28+I28)/3</f>
        <v>11896.6666666667</v>
      </c>
      <c r="K28" s="624" t="n">
        <v>13250</v>
      </c>
      <c r="L28" s="624"/>
      <c r="M28" s="286" t="n">
        <f aca="false">(L28/J28)-100%</f>
        <v>-1</v>
      </c>
      <c r="N28" s="418" t="n">
        <f aca="false">(L28/K28)-100%</f>
        <v>-1</v>
      </c>
      <c r="O28" s="258"/>
    </row>
    <row r="29" customFormat="false" ht="12.75" hidden="false" customHeight="false" outlineLevel="0" collapsed="false">
      <c r="A29" s="294"/>
      <c r="B29" s="294"/>
      <c r="C29" s="294"/>
      <c r="D29" s="294"/>
      <c r="E29" s="294"/>
      <c r="F29" s="294"/>
      <c r="G29" s="305"/>
      <c r="H29" s="625"/>
      <c r="I29" s="625"/>
      <c r="J29" s="321"/>
      <c r="K29" s="305"/>
      <c r="L29" s="305"/>
      <c r="M29" s="321"/>
      <c r="N29" s="587"/>
      <c r="O29" s="258"/>
    </row>
    <row r="30" customFormat="false" ht="12.75" hidden="false" customHeight="true" outlineLevel="0" collapsed="false">
      <c r="A30" s="279" t="s">
        <v>231</v>
      </c>
      <c r="B30" s="279"/>
      <c r="C30" s="279"/>
      <c r="D30" s="279"/>
      <c r="E30" s="279"/>
      <c r="F30" s="279"/>
      <c r="G30" s="472"/>
      <c r="H30" s="472"/>
      <c r="I30" s="472"/>
      <c r="J30" s="472"/>
      <c r="K30" s="472"/>
      <c r="L30" s="472"/>
      <c r="M30" s="472"/>
      <c r="N30" s="472"/>
      <c r="O30" s="258"/>
      <c r="P30" s="54"/>
    </row>
    <row r="31" customFormat="false" ht="0.75" hidden="false" customHeight="true" outlineLevel="0" collapsed="false">
      <c r="A31" s="626"/>
      <c r="B31" s="626"/>
      <c r="C31" s="626"/>
      <c r="D31" s="626"/>
      <c r="E31" s="626"/>
      <c r="F31" s="626"/>
      <c r="G31" s="305"/>
      <c r="H31" s="305"/>
      <c r="I31" s="305"/>
      <c r="J31" s="306"/>
      <c r="K31" s="307"/>
      <c r="L31" s="308"/>
      <c r="M31" s="297" t="e">
        <f aca="false">(L31/J31)-100%</f>
        <v>#DIV/0!</v>
      </c>
      <c r="N31" s="431" t="e">
        <f aca="false">(L31/K31)-100%</f>
        <v>#DIV/0!</v>
      </c>
      <c r="O31" s="258"/>
      <c r="P31" s="54"/>
    </row>
    <row r="32" customFormat="false" ht="14.25" hidden="false" customHeight="true" outlineLevel="0" collapsed="false">
      <c r="A32" s="279" t="s">
        <v>234</v>
      </c>
      <c r="B32" s="279"/>
      <c r="C32" s="279"/>
      <c r="D32" s="279"/>
      <c r="E32" s="279"/>
      <c r="F32" s="279"/>
      <c r="G32" s="472"/>
      <c r="H32" s="472"/>
      <c r="I32" s="472"/>
      <c r="J32" s="472"/>
      <c r="K32" s="472"/>
      <c r="L32" s="472"/>
      <c r="M32" s="472"/>
      <c r="N32" s="472"/>
      <c r="O32" s="258"/>
    </row>
    <row r="33" customFormat="false" ht="16.9" hidden="false" customHeight="true" outlineLevel="0" collapsed="false">
      <c r="A33" s="627" t="s">
        <v>280</v>
      </c>
      <c r="B33" s="627"/>
      <c r="C33" s="627"/>
      <c r="D33" s="627"/>
      <c r="E33" s="627"/>
      <c r="F33" s="627"/>
      <c r="G33" s="419" t="n">
        <v>39233.73</v>
      </c>
      <c r="H33" s="405" t="n">
        <v>49186.08</v>
      </c>
      <c r="I33" s="405" t="n">
        <v>50163</v>
      </c>
      <c r="J33" s="581" t="n">
        <f aca="false">(G33+H33+I33)/3</f>
        <v>46194.27</v>
      </c>
      <c r="K33" s="407" t="n">
        <v>49000</v>
      </c>
      <c r="L33" s="407"/>
      <c r="M33" s="286" t="n">
        <f aca="false">(L33/J33)-100%</f>
        <v>-1</v>
      </c>
      <c r="N33" s="418" t="n">
        <f aca="false">(L33/K33)-100%</f>
        <v>-1</v>
      </c>
      <c r="O33" s="258"/>
    </row>
    <row r="34" customFormat="false" ht="12.75" hidden="false" customHeight="true" outlineLevel="0" collapsed="false">
      <c r="A34" s="627" t="s">
        <v>347</v>
      </c>
      <c r="B34" s="627"/>
      <c r="C34" s="627"/>
      <c r="D34" s="627"/>
      <c r="E34" s="627"/>
      <c r="F34" s="627"/>
      <c r="G34" s="628" t="n">
        <v>8374</v>
      </c>
      <c r="H34" s="405" t="n">
        <v>8091.5</v>
      </c>
      <c r="I34" s="405" t="n">
        <v>8500</v>
      </c>
      <c r="J34" s="581" t="n">
        <f aca="false">(G34+H34+I34)/3</f>
        <v>8321.83333333333</v>
      </c>
      <c r="K34" s="407" t="n">
        <v>8500</v>
      </c>
      <c r="L34" s="407"/>
      <c r="M34" s="292" t="n">
        <f aca="false">(L34/J34)-100%</f>
        <v>-1</v>
      </c>
      <c r="N34" s="422" t="n">
        <f aca="false">(L34/K34)-100%</f>
        <v>-1</v>
      </c>
      <c r="O34" s="258"/>
    </row>
    <row r="35" customFormat="false" ht="12.75" hidden="false" customHeight="true" outlineLevel="0" collapsed="false">
      <c r="A35" s="627" t="s">
        <v>373</v>
      </c>
      <c r="B35" s="627"/>
      <c r="C35" s="627"/>
      <c r="D35" s="627"/>
      <c r="E35" s="627"/>
      <c r="F35" s="627"/>
      <c r="G35" s="629" t="n">
        <v>0</v>
      </c>
      <c r="H35" s="424" t="n">
        <v>0</v>
      </c>
      <c r="I35" s="424" t="n">
        <v>0</v>
      </c>
      <c r="J35" s="581" t="n">
        <f aca="false">(G35+H35+I35)/3</f>
        <v>0</v>
      </c>
      <c r="K35" s="630" t="n">
        <v>0</v>
      </c>
      <c r="L35" s="630"/>
      <c r="M35" s="292" t="e">
        <f aca="false">(L35/J35)-100%</f>
        <v>#DIV/0!</v>
      </c>
      <c r="N35" s="422" t="e">
        <f aca="false">(L35/K35)-100%</f>
        <v>#DIV/0!</v>
      </c>
      <c r="O35" s="258"/>
    </row>
    <row r="36" customFormat="false" ht="12.75" hidden="false" customHeight="true" outlineLevel="0" collapsed="false">
      <c r="A36" s="627" t="s">
        <v>374</v>
      </c>
      <c r="B36" s="627"/>
      <c r="C36" s="627"/>
      <c r="D36" s="627"/>
      <c r="E36" s="627"/>
      <c r="F36" s="627"/>
      <c r="G36" s="220" t="n">
        <v>0</v>
      </c>
      <c r="H36" s="220" t="n">
        <v>0</v>
      </c>
      <c r="I36" s="405" t="n">
        <v>0</v>
      </c>
      <c r="J36" s="581" t="n">
        <f aca="false">(G36+H36+I36)/3</f>
        <v>0</v>
      </c>
      <c r="K36" s="407" t="n">
        <v>0</v>
      </c>
      <c r="L36" s="407"/>
      <c r="M36" s="292" t="e">
        <f aca="false">(L36/J36)-100%</f>
        <v>#DIV/0!</v>
      </c>
      <c r="N36" s="422" t="e">
        <f aca="false">(L36/K36)-100%</f>
        <v>#DIV/0!</v>
      </c>
      <c r="O36" s="258"/>
    </row>
    <row r="37" customFormat="false" ht="12.4" hidden="false" customHeight="true" outlineLevel="0" collapsed="false">
      <c r="A37" s="279" t="s">
        <v>237</v>
      </c>
      <c r="B37" s="279"/>
      <c r="C37" s="279"/>
      <c r="D37" s="279"/>
      <c r="E37" s="279"/>
      <c r="F37" s="279"/>
      <c r="G37" s="472"/>
      <c r="H37" s="472"/>
      <c r="I37" s="472"/>
      <c r="J37" s="472"/>
      <c r="K37" s="472"/>
      <c r="L37" s="472"/>
      <c r="M37" s="472"/>
      <c r="N37" s="472"/>
      <c r="O37" s="258"/>
      <c r="Q37" s="312"/>
    </row>
    <row r="38" customFormat="false" ht="15" hidden="false" customHeight="true" outlineLevel="0" collapsed="false">
      <c r="A38" s="627" t="s">
        <v>324</v>
      </c>
      <c r="B38" s="627"/>
      <c r="C38" s="627"/>
      <c r="D38" s="627"/>
      <c r="E38" s="627"/>
      <c r="F38" s="627"/>
      <c r="G38" s="584"/>
      <c r="H38" s="584"/>
      <c r="I38" s="584"/>
      <c r="J38" s="538"/>
      <c r="K38" s="321"/>
      <c r="L38" s="321"/>
      <c r="M38" s="286" t="e">
        <f aca="false">(L38/J38)-100%</f>
        <v>#DIV/0!</v>
      </c>
      <c r="N38" s="418" t="e">
        <f aca="false">(L38/K38)-100%</f>
        <v>#DIV/0!</v>
      </c>
      <c r="O38" s="258"/>
    </row>
    <row r="39" customFormat="false" ht="18.75" hidden="false" customHeight="true" outlineLevel="0" collapsed="false">
      <c r="A39" s="627"/>
      <c r="B39" s="627"/>
      <c r="C39" s="627"/>
      <c r="D39" s="627"/>
      <c r="E39" s="627"/>
      <c r="F39" s="627"/>
      <c r="G39" s="321"/>
      <c r="H39" s="321"/>
      <c r="I39" s="321"/>
      <c r="J39" s="321"/>
      <c r="K39" s="321"/>
      <c r="L39" s="321"/>
      <c r="M39" s="321"/>
      <c r="N39" s="587"/>
      <c r="O39" s="258"/>
    </row>
    <row r="40" customFormat="false" ht="12.75" hidden="false" customHeight="false" outlineLevel="0" collapsed="false">
      <c r="A40" s="631" t="s">
        <v>238</v>
      </c>
      <c r="B40" s="631"/>
      <c r="C40" s="631"/>
      <c r="D40" s="631"/>
      <c r="E40" s="631"/>
      <c r="F40" s="631"/>
      <c r="G40" s="632" t="s">
        <v>239</v>
      </c>
      <c r="H40" s="632"/>
      <c r="I40" s="632"/>
      <c r="J40" s="632"/>
      <c r="K40" s="632"/>
      <c r="L40" s="632"/>
      <c r="M40" s="632"/>
      <c r="N40" s="632"/>
      <c r="O40" s="258"/>
    </row>
    <row r="41" customFormat="false" ht="26.25" hidden="false" customHeight="true" outlineLevel="0" collapsed="false">
      <c r="A41" s="324" t="s">
        <v>240</v>
      </c>
      <c r="B41" s="324"/>
      <c r="C41" s="324"/>
      <c r="D41" s="325" t="s">
        <v>241</v>
      </c>
      <c r="E41" s="326" t="s">
        <v>242</v>
      </c>
      <c r="F41" s="326"/>
      <c r="G41" s="438"/>
      <c r="H41" s="327" t="s">
        <v>243</v>
      </c>
      <c r="I41" s="633"/>
      <c r="J41" s="325" t="s">
        <v>244</v>
      </c>
      <c r="K41" s="325"/>
      <c r="L41" s="327" t="s">
        <v>245</v>
      </c>
      <c r="M41" s="327"/>
      <c r="N41" s="327"/>
      <c r="O41" s="258"/>
    </row>
    <row r="42" customFormat="false" ht="12.75" hidden="false" customHeight="false" outlineLevel="0" collapsed="false">
      <c r="A42" s="328" t="s">
        <v>282</v>
      </c>
      <c r="B42" s="328"/>
      <c r="C42" s="328"/>
      <c r="D42" s="329" t="s">
        <v>247</v>
      </c>
      <c r="E42" s="634" t="n">
        <v>0.145</v>
      </c>
      <c r="F42" s="635"/>
      <c r="G42" s="328" t="s">
        <v>375</v>
      </c>
      <c r="H42" s="328"/>
      <c r="I42" s="328"/>
      <c r="J42" s="329" t="s">
        <v>376</v>
      </c>
      <c r="K42" s="329"/>
      <c r="L42" s="545" t="s">
        <v>377</v>
      </c>
      <c r="M42" s="589" t="s">
        <v>378</v>
      </c>
      <c r="N42" s="589"/>
      <c r="O42" s="258"/>
    </row>
    <row r="43" customFormat="false" ht="12.75" hidden="false" customHeight="false" outlineLevel="0" collapsed="false">
      <c r="A43" s="328" t="s">
        <v>248</v>
      </c>
      <c r="B43" s="328"/>
      <c r="C43" s="328"/>
      <c r="D43" s="329" t="s">
        <v>249</v>
      </c>
      <c r="E43" s="634" t="n">
        <v>0.01</v>
      </c>
      <c r="F43" s="635"/>
      <c r="G43" s="328"/>
      <c r="H43" s="328"/>
      <c r="I43" s="328"/>
      <c r="J43" s="329"/>
      <c r="K43" s="329"/>
      <c r="L43" s="545"/>
      <c r="M43" s="589"/>
      <c r="N43" s="589"/>
      <c r="O43" s="258"/>
    </row>
    <row r="44" customFormat="false" ht="13.5" hidden="false" customHeight="false" outlineLevel="0" collapsed="false">
      <c r="A44" s="95"/>
      <c r="B44" s="636"/>
      <c r="C44" s="637"/>
      <c r="D44" s="638"/>
      <c r="E44" s="639"/>
      <c r="F44" s="640"/>
      <c r="G44" s="334"/>
      <c r="H44" s="334"/>
      <c r="I44" s="334"/>
      <c r="J44" s="335"/>
      <c r="K44" s="335"/>
      <c r="L44" s="546"/>
      <c r="M44" s="590"/>
      <c r="N44" s="590"/>
      <c r="O44" s="258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6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6"/>
    </row>
    <row r="47" customFormat="false" ht="12.75" hidden="false" customHeight="true" outlineLevel="0" collapsed="false">
      <c r="A47" s="343" t="s">
        <v>250</v>
      </c>
      <c r="B47" s="343"/>
      <c r="C47" s="343"/>
      <c r="D47" s="343"/>
      <c r="E47" s="343"/>
      <c r="F47" s="343"/>
      <c r="G47" s="343"/>
      <c r="H47" s="343"/>
      <c r="I47" s="641"/>
      <c r="J47" s="344" t="s">
        <v>251</v>
      </c>
      <c r="K47" s="345" t="s">
        <v>252</v>
      </c>
      <c r="L47" s="346" t="s">
        <v>253</v>
      </c>
      <c r="M47" s="347" t="s">
        <v>254</v>
      </c>
      <c r="N47" s="591" t="s">
        <v>255</v>
      </c>
      <c r="O47" s="266"/>
    </row>
    <row r="48" customFormat="false" ht="16.9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642"/>
      <c r="J48" s="344"/>
      <c r="K48" s="345"/>
      <c r="L48" s="346"/>
      <c r="M48" s="347"/>
      <c r="N48" s="591"/>
      <c r="O48" s="266"/>
    </row>
    <row r="49" customFormat="false" ht="16.9" hidden="false" customHeight="true" outlineLevel="0" collapsed="false">
      <c r="A49" s="497" t="s">
        <v>256</v>
      </c>
      <c r="B49" s="497"/>
      <c r="C49" s="497"/>
      <c r="D49" s="497"/>
      <c r="E49" s="497"/>
      <c r="F49" s="497"/>
      <c r="G49" s="497"/>
      <c r="H49" s="497"/>
      <c r="I49" s="497"/>
      <c r="J49" s="350"/>
      <c r="K49" s="350"/>
      <c r="L49" s="351"/>
      <c r="M49" s="350"/>
      <c r="N49" s="592"/>
      <c r="O49" s="266"/>
    </row>
    <row r="50" customFormat="false" ht="23.25" hidden="false" customHeight="true" outlineLevel="0" collapsed="false">
      <c r="A50" s="353" t="s">
        <v>379</v>
      </c>
      <c r="B50" s="353"/>
      <c r="C50" s="353"/>
      <c r="D50" s="353"/>
      <c r="E50" s="353"/>
      <c r="F50" s="353"/>
      <c r="G50" s="353"/>
      <c r="H50" s="353"/>
      <c r="I50" s="643"/>
      <c r="J50" s="354" t="n">
        <f aca="false">J26/J23</f>
        <v>0.09131156613171</v>
      </c>
      <c r="K50" s="359" t="n">
        <f aca="false">K26/K23</f>
        <v>0.0925619834710744</v>
      </c>
      <c r="L50" s="356" t="e">
        <f aca="false">L26/L23</f>
        <v>#DIV/0!</v>
      </c>
      <c r="M50" s="357" t="e">
        <f aca="false">L50-K50</f>
        <v>#DIV/0!</v>
      </c>
      <c r="N50" s="593" t="e">
        <f aca="false">IF(L50&gt;=K50,"OK","NOOK")</f>
        <v>#DIV/0!</v>
      </c>
      <c r="O50" s="266"/>
      <c r="P50" s="76"/>
      <c r="Q50" s="76"/>
    </row>
    <row r="51" customFormat="false" ht="25.15" hidden="false" customHeight="true" outlineLevel="0" collapsed="false">
      <c r="A51" s="353" t="s">
        <v>380</v>
      </c>
      <c r="B51" s="353"/>
      <c r="C51" s="353"/>
      <c r="D51" s="353"/>
      <c r="E51" s="353"/>
      <c r="F51" s="353"/>
      <c r="G51" s="353"/>
      <c r="H51" s="353"/>
      <c r="I51" s="501"/>
      <c r="J51" s="357" t="n">
        <f aca="false">J24/J25</f>
        <v>1</v>
      </c>
      <c r="K51" s="359" t="n">
        <f aca="false">K24/K25</f>
        <v>1</v>
      </c>
      <c r="L51" s="356" t="e">
        <f aca="false">L24/L25</f>
        <v>#DIV/0!</v>
      </c>
      <c r="M51" s="357" t="e">
        <f aca="false">L51-K51</f>
        <v>#DIV/0!</v>
      </c>
      <c r="N51" s="593" t="e">
        <f aca="false">IF(L51&gt;=K51,"OK","NOOK")</f>
        <v>#DIV/0!</v>
      </c>
      <c r="O51" s="266"/>
    </row>
    <row r="52" customFormat="false" ht="25.15" hidden="false" customHeight="true" outlineLevel="0" collapsed="false">
      <c r="A52" s="353" t="s">
        <v>381</v>
      </c>
      <c r="B52" s="353"/>
      <c r="C52" s="353"/>
      <c r="D52" s="353"/>
      <c r="E52" s="353"/>
      <c r="F52" s="353"/>
      <c r="G52" s="353"/>
      <c r="H52" s="353"/>
      <c r="I52" s="501"/>
      <c r="J52" s="556" t="n">
        <f aca="false">J27/J26</f>
        <v>0</v>
      </c>
      <c r="K52" s="359" t="n">
        <f aca="false">K27/K26</f>
        <v>0</v>
      </c>
      <c r="L52" s="594" t="e">
        <f aca="false">L27/L26</f>
        <v>#DIV/0!</v>
      </c>
      <c r="M52" s="556" t="e">
        <f aca="false">L52-K52</f>
        <v>#DIV/0!</v>
      </c>
      <c r="N52" s="593" t="e">
        <f aca="false">IF(L52&lt;=K52,"OK","NOOK")</f>
        <v>#DIV/0!</v>
      </c>
      <c r="O52" s="266"/>
      <c r="P52" s="170"/>
    </row>
    <row r="53" customFormat="false" ht="25.15" hidden="false" customHeight="true" outlineLevel="0" collapsed="false">
      <c r="A53" s="353" t="s">
        <v>382</v>
      </c>
      <c r="B53" s="353"/>
      <c r="C53" s="353"/>
      <c r="D53" s="353"/>
      <c r="E53" s="353"/>
      <c r="F53" s="353"/>
      <c r="G53" s="353"/>
      <c r="H53" s="353"/>
      <c r="I53" s="643"/>
      <c r="J53" s="357" t="n">
        <v>0</v>
      </c>
      <c r="K53" s="359" t="n">
        <v>0</v>
      </c>
      <c r="L53" s="356" t="e">
        <f aca="false">L32/L33</f>
        <v>#DIV/0!</v>
      </c>
      <c r="M53" s="357" t="e">
        <f aca="false">L53-K53</f>
        <v>#DIV/0!</v>
      </c>
      <c r="N53" s="593" t="e">
        <f aca="false">IF(L53&lt;=K53,"OK","NOOK")</f>
        <v>#DIV/0!</v>
      </c>
      <c r="O53" s="266"/>
    </row>
    <row r="54" customFormat="false" ht="15" hidden="false" customHeight="true" outlineLevel="0" collapsed="false">
      <c r="A54" s="497" t="s">
        <v>259</v>
      </c>
      <c r="B54" s="497"/>
      <c r="C54" s="497"/>
      <c r="D54" s="497"/>
      <c r="E54" s="497"/>
      <c r="F54" s="497"/>
      <c r="G54" s="497"/>
      <c r="H54" s="497"/>
      <c r="I54" s="497"/>
      <c r="J54" s="596"/>
      <c r="K54" s="597"/>
      <c r="L54" s="351"/>
      <c r="M54" s="350"/>
      <c r="N54" s="598"/>
      <c r="O54" s="266"/>
    </row>
    <row r="55" customFormat="false" ht="15" hidden="false" customHeight="true" outlineLevel="0" collapsed="false">
      <c r="A55" s="497" t="s">
        <v>262</v>
      </c>
      <c r="B55" s="497"/>
      <c r="C55" s="497"/>
      <c r="D55" s="497"/>
      <c r="E55" s="497"/>
      <c r="F55" s="497"/>
      <c r="G55" s="497"/>
      <c r="H55" s="497"/>
      <c r="I55" s="497"/>
      <c r="J55" s="600"/>
      <c r="K55" s="600"/>
      <c r="L55" s="351"/>
      <c r="M55" s="350"/>
      <c r="N55" s="602"/>
      <c r="O55" s="266"/>
    </row>
    <row r="56" customFormat="false" ht="23.25" hidden="false" customHeight="true" outlineLevel="0" collapsed="false">
      <c r="A56" s="353" t="s">
        <v>383</v>
      </c>
      <c r="B56" s="353"/>
      <c r="C56" s="353"/>
      <c r="D56" s="353"/>
      <c r="E56" s="353"/>
      <c r="F56" s="353"/>
      <c r="G56" s="353"/>
      <c r="H56" s="353"/>
      <c r="I56" s="561"/>
      <c r="J56" s="644" t="n">
        <f aca="false">J33/J28</f>
        <v>3.88295909218268</v>
      </c>
      <c r="K56" s="645" t="n">
        <f aca="false">K33/K28</f>
        <v>3.69811320754717</v>
      </c>
      <c r="L56" s="517" t="e">
        <f aca="false">L33/L28</f>
        <v>#DIV/0!</v>
      </c>
      <c r="M56" s="377" t="e">
        <f aca="false">L56-K56</f>
        <v>#DIV/0!</v>
      </c>
      <c r="N56" s="604" t="e">
        <f aca="false">IF(L56&lt;=K56,"OK","NOOK")</f>
        <v>#DIV/0!</v>
      </c>
      <c r="O56" s="266"/>
    </row>
    <row r="57" customFormat="false" ht="23.25" hidden="false" customHeight="true" outlineLevel="0" collapsed="false">
      <c r="A57" s="353" t="s">
        <v>384</v>
      </c>
      <c r="B57" s="353"/>
      <c r="C57" s="353"/>
      <c r="D57" s="353"/>
      <c r="E57" s="353"/>
      <c r="F57" s="353"/>
      <c r="G57" s="353"/>
      <c r="H57" s="353"/>
      <c r="I57" s="561"/>
      <c r="J57" s="646" t="n">
        <f aca="false">J34/J26</f>
        <v>151.306060606061</v>
      </c>
      <c r="K57" s="645" t="n">
        <f aca="false">K34/K26</f>
        <v>151.785714285714</v>
      </c>
      <c r="L57" s="647" t="e">
        <f aca="false">L34/L26</f>
        <v>#DIV/0!</v>
      </c>
      <c r="M57" s="457" t="e">
        <f aca="false">L57-K57</f>
        <v>#DIV/0!</v>
      </c>
      <c r="N57" s="648" t="e">
        <f aca="false">IF(L57&lt;=K57,"OK","NOOK")</f>
        <v>#DIV/0!</v>
      </c>
      <c r="O57" s="266"/>
    </row>
    <row r="58" customFormat="false" ht="23.25" hidden="false" customHeight="true" outlineLevel="0" collapsed="false">
      <c r="A58" s="353" t="s">
        <v>360</v>
      </c>
      <c r="B58" s="353"/>
      <c r="C58" s="353"/>
      <c r="D58" s="353"/>
      <c r="E58" s="353"/>
      <c r="F58" s="353"/>
      <c r="G58" s="353"/>
      <c r="H58" s="353"/>
      <c r="I58" s="561"/>
      <c r="J58" s="649" t="n">
        <f aca="false">J34/J33</f>
        <v>0.180148605732558</v>
      </c>
      <c r="K58" s="650" t="n">
        <f aca="false">K34/K33</f>
        <v>0.173469387755102</v>
      </c>
      <c r="L58" s="651" t="e">
        <f aca="false">L34/L33</f>
        <v>#DIV/0!</v>
      </c>
      <c r="M58" s="556" t="e">
        <f aca="false">L58-K58</f>
        <v>#DIV/0!</v>
      </c>
      <c r="N58" s="648" t="e">
        <f aca="false">IF(L58&gt;=K58,"OK","NOOK")</f>
        <v>#DIV/0!</v>
      </c>
      <c r="O58" s="266"/>
    </row>
    <row r="59" customFormat="false" ht="23.25" hidden="false" customHeight="true" outlineLevel="0" collapsed="false">
      <c r="A59" s="353" t="s">
        <v>361</v>
      </c>
      <c r="B59" s="353"/>
      <c r="C59" s="353"/>
      <c r="D59" s="353"/>
      <c r="E59" s="353"/>
      <c r="F59" s="353"/>
      <c r="G59" s="353"/>
      <c r="H59" s="353"/>
      <c r="I59" s="561"/>
      <c r="J59" s="652" t="n">
        <f aca="false">J33/J26</f>
        <v>839.895818181818</v>
      </c>
      <c r="K59" s="645" t="n">
        <f aca="false">K33/K26</f>
        <v>875</v>
      </c>
      <c r="L59" s="653" t="e">
        <f aca="false">L33/L26</f>
        <v>#DIV/0!</v>
      </c>
      <c r="M59" s="606" t="e">
        <f aca="false">L59-K59</f>
        <v>#DIV/0!</v>
      </c>
      <c r="N59" s="654" t="e">
        <f aca="false">IF(L59&lt;=K59,"OK","NOOK")</f>
        <v>#DIV/0!</v>
      </c>
      <c r="O59" s="258"/>
    </row>
    <row r="60" customFormat="false" ht="14.25" hidden="false" customHeight="true" outlineLevel="0" collapsed="false">
      <c r="A60" s="349" t="s">
        <v>264</v>
      </c>
      <c r="B60" s="349"/>
      <c r="C60" s="349"/>
      <c r="D60" s="349"/>
      <c r="E60" s="349"/>
      <c r="F60" s="349"/>
      <c r="G60" s="349"/>
      <c r="H60" s="349"/>
      <c r="I60" s="349"/>
      <c r="J60" s="600"/>
      <c r="K60" s="600"/>
      <c r="L60" s="613"/>
      <c r="M60" s="614"/>
      <c r="N60" s="655"/>
      <c r="O60" s="266"/>
    </row>
    <row r="61" customFormat="false" ht="25.15" hidden="false" customHeight="true" outlineLevel="0" collapsed="false">
      <c r="A61" s="353" t="s">
        <v>334</v>
      </c>
      <c r="B61" s="353"/>
      <c r="C61" s="353"/>
      <c r="D61" s="353"/>
      <c r="E61" s="353"/>
      <c r="F61" s="353"/>
      <c r="G61" s="353"/>
      <c r="H61" s="353"/>
      <c r="I61" s="656"/>
      <c r="J61" s="556" t="n">
        <f aca="false">J38</f>
        <v>0</v>
      </c>
      <c r="K61" s="444" t="n">
        <f aca="false">K38</f>
        <v>0</v>
      </c>
      <c r="L61" s="616" t="n">
        <f aca="false">L38</f>
        <v>0</v>
      </c>
      <c r="M61" s="366" t="n">
        <f aca="false">L61-K61</f>
        <v>0</v>
      </c>
      <c r="N61" s="654" t="str">
        <f aca="false">IF(L61&lt;=K61,"OK","NOOK")</f>
        <v>OK</v>
      </c>
      <c r="O61" s="266"/>
    </row>
    <row r="62" customFormat="false" ht="19.5" hidden="false" customHeight="true" outlineLevel="0" collapsed="false">
      <c r="A62" s="389" t="s">
        <v>265</v>
      </c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266"/>
    </row>
    <row r="63" customFormat="false" ht="36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567"/>
      <c r="L63" s="567"/>
      <c r="M63" s="567"/>
      <c r="N63" s="567"/>
      <c r="O63" s="266"/>
    </row>
    <row r="64" customFormat="false" ht="82.7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621"/>
      <c r="L64" s="621"/>
      <c r="M64" s="621"/>
      <c r="N64" s="621"/>
      <c r="O64" s="266"/>
      <c r="P64" s="391"/>
    </row>
  </sheetData>
  <mergeCells count="71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G32:N32"/>
    <mergeCell ref="A33:F33"/>
    <mergeCell ref="A34:F34"/>
    <mergeCell ref="A35:F35"/>
    <mergeCell ref="A36:F36"/>
    <mergeCell ref="A37:F37"/>
    <mergeCell ref="G37:N37"/>
    <mergeCell ref="A38:F38"/>
    <mergeCell ref="A39:F39"/>
    <mergeCell ref="A40:F40"/>
    <mergeCell ref="G40:N40"/>
    <mergeCell ref="A41:C41"/>
    <mergeCell ref="E41:F41"/>
    <mergeCell ref="J41:K41"/>
    <mergeCell ref="L41:N41"/>
    <mergeCell ref="A42:C42"/>
    <mergeCell ref="G42:I42"/>
    <mergeCell ref="J42:K42"/>
    <mergeCell ref="M42:N42"/>
    <mergeCell ref="A43:C43"/>
    <mergeCell ref="G43:I43"/>
    <mergeCell ref="J43:K43"/>
    <mergeCell ref="G44:I44"/>
    <mergeCell ref="J44:K44"/>
    <mergeCell ref="A47:H48"/>
    <mergeCell ref="J47:J48"/>
    <mergeCell ref="K47:K48"/>
    <mergeCell ref="L47:L48"/>
    <mergeCell ref="M47:M48"/>
    <mergeCell ref="N47:N48"/>
    <mergeCell ref="A49:I49"/>
    <mergeCell ref="A50:H50"/>
    <mergeCell ref="A51:H51"/>
    <mergeCell ref="A52:H52"/>
    <mergeCell ref="A53:H53"/>
    <mergeCell ref="A54:I54"/>
    <mergeCell ref="A55:I55"/>
    <mergeCell ref="A56:H56"/>
    <mergeCell ref="A57:H57"/>
    <mergeCell ref="A58:H58"/>
    <mergeCell ref="A59:H59"/>
    <mergeCell ref="A60:I60"/>
    <mergeCell ref="A61:H61"/>
    <mergeCell ref="A62:N62"/>
    <mergeCell ref="A63:J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84" man="true" max="16383" min="0"/>
    <brk id="85" man="true" max="16383" min="0"/>
    <brk id="8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2.28"/>
    <col collapsed="false" customWidth="true" hidden="false" outlineLevel="0" max="7" min="7" style="18" width="11.99"/>
    <col collapsed="false" customWidth="true" hidden="false" outlineLevel="0" max="9" min="8" style="18" width="10.71"/>
    <col collapsed="false" customWidth="true" hidden="false" outlineLevel="0" max="10" min="10" style="18" width="11.42"/>
    <col collapsed="false" customWidth="true" hidden="false" outlineLevel="0" max="11" min="11" style="18" width="13.14"/>
    <col collapsed="false" customWidth="true" hidden="false" outlineLevel="0" max="12" min="12" style="18" width="11.7"/>
    <col collapsed="false" customWidth="true" hidden="true" outlineLevel="0" max="13" min="13" style="18" width="7.99"/>
    <col collapsed="false" customWidth="true" hidden="true" outlineLevel="0" max="14" min="14" style="18" width="9.7"/>
    <col collapsed="false" customWidth="true" hidden="false" outlineLevel="0" max="15" min="15" style="18" width="10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335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336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385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1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6"/>
      <c r="P9" s="54"/>
      <c r="Q9" s="54"/>
      <c r="R9" s="54"/>
      <c r="S9" s="54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86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71"/>
      <c r="N12" s="571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72"/>
      <c r="N13" s="572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72"/>
      <c r="N14" s="572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72"/>
      <c r="N15" s="572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573"/>
      <c r="N16" s="573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387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95" t="n">
        <v>6458</v>
      </c>
      <c r="H22" s="295" t="n">
        <v>6474</v>
      </c>
      <c r="I22" s="403" t="n">
        <v>6477</v>
      </c>
      <c r="J22" s="283" t="n">
        <f aca="false">(G22+H22+I22)/3</f>
        <v>6469.66666666667</v>
      </c>
      <c r="K22" s="284" t="n">
        <v>6477</v>
      </c>
      <c r="L22" s="284"/>
      <c r="M22" s="286"/>
      <c r="N22" s="418"/>
      <c r="O22" s="299"/>
    </row>
    <row r="23" customFormat="false" ht="14.25" hidden="false" customHeight="true" outlineLevel="0" collapsed="false">
      <c r="A23" s="288" t="s">
        <v>388</v>
      </c>
      <c r="B23" s="288"/>
      <c r="C23" s="288"/>
      <c r="D23" s="288"/>
      <c r="E23" s="288"/>
      <c r="F23" s="288"/>
      <c r="G23" s="295" t="n">
        <v>180</v>
      </c>
      <c r="H23" s="295" t="n">
        <v>200</v>
      </c>
      <c r="I23" s="657" t="n">
        <v>238</v>
      </c>
      <c r="J23" s="283" t="n">
        <f aca="false">(G23+H23+I23)/3</f>
        <v>206</v>
      </c>
      <c r="K23" s="658" t="n">
        <v>245</v>
      </c>
      <c r="L23" s="658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2.75" hidden="false" customHeight="true" outlineLevel="0" collapsed="false">
      <c r="A24" s="288" t="s">
        <v>389</v>
      </c>
      <c r="B24" s="288"/>
      <c r="C24" s="288"/>
      <c r="D24" s="288"/>
      <c r="E24" s="288"/>
      <c r="F24" s="288"/>
      <c r="G24" s="295" t="n">
        <v>3</v>
      </c>
      <c r="H24" s="295" t="n">
        <v>3</v>
      </c>
      <c r="I24" s="659" t="n">
        <v>3</v>
      </c>
      <c r="J24" s="283" t="n">
        <f aca="false">(G24+H24+I24)/3</f>
        <v>3</v>
      </c>
      <c r="K24" s="660" t="n">
        <v>3</v>
      </c>
      <c r="L24" s="660"/>
      <c r="M24" s="286" t="n">
        <f aca="false">(L24/J24)-100%</f>
        <v>-1</v>
      </c>
      <c r="N24" s="418" t="n">
        <f aca="false">(L24/K24)-100%</f>
        <v>-1</v>
      </c>
      <c r="O24" s="258"/>
      <c r="P24" s="54"/>
    </row>
    <row r="25" customFormat="false" ht="12.4" hidden="false" customHeight="true" outlineLevel="0" collapsed="false">
      <c r="A25" s="622" t="s">
        <v>390</v>
      </c>
      <c r="B25" s="622"/>
      <c r="C25" s="622"/>
      <c r="D25" s="622"/>
      <c r="E25" s="622"/>
      <c r="F25" s="622"/>
      <c r="G25" s="289" t="s">
        <v>325</v>
      </c>
      <c r="H25" s="295" t="n">
        <v>50</v>
      </c>
      <c r="I25" s="659" t="n">
        <v>60</v>
      </c>
      <c r="J25" s="283" t="n">
        <f aca="false">I25</f>
        <v>60</v>
      </c>
      <c r="K25" s="660" t="n">
        <v>65</v>
      </c>
      <c r="L25" s="660"/>
      <c r="M25" s="286" t="n">
        <f aca="false">(L25/J25)-100%</f>
        <v>-1</v>
      </c>
      <c r="N25" s="418" t="n">
        <f aca="false">(L25/K25)-100%</f>
        <v>-1</v>
      </c>
      <c r="O25" s="299"/>
    </row>
    <row r="26" customFormat="false" ht="12.4" hidden="false" customHeight="true" outlineLevel="0" collapsed="false">
      <c r="A26" s="288" t="s">
        <v>391</v>
      </c>
      <c r="B26" s="288"/>
      <c r="C26" s="288"/>
      <c r="D26" s="288"/>
      <c r="E26" s="288"/>
      <c r="F26" s="288"/>
      <c r="G26" s="295" t="n">
        <v>0</v>
      </c>
      <c r="H26" s="295" t="n">
        <v>2</v>
      </c>
      <c r="I26" s="659" t="n">
        <v>5</v>
      </c>
      <c r="J26" s="283" t="n">
        <f aca="false">I26</f>
        <v>5</v>
      </c>
      <c r="K26" s="660" t="n">
        <v>7</v>
      </c>
      <c r="L26" s="660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288" t="s">
        <v>392</v>
      </c>
      <c r="B27" s="288"/>
      <c r="C27" s="288"/>
      <c r="D27" s="288"/>
      <c r="E27" s="288"/>
      <c r="F27" s="288"/>
      <c r="G27" s="295" t="n">
        <v>2</v>
      </c>
      <c r="H27" s="295" t="n">
        <v>2</v>
      </c>
      <c r="I27" s="661" t="n">
        <v>1</v>
      </c>
      <c r="J27" s="283" t="n">
        <f aca="false">(H27+I27)/2</f>
        <v>1.5</v>
      </c>
      <c r="K27" s="662" t="n">
        <v>1</v>
      </c>
      <c r="L27" s="662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4" hidden="false" customHeight="true" outlineLevel="0" collapsed="false">
      <c r="A28" s="288" t="s">
        <v>393</v>
      </c>
      <c r="B28" s="288"/>
      <c r="C28" s="288"/>
      <c r="D28" s="288"/>
      <c r="E28" s="288"/>
      <c r="F28" s="288"/>
      <c r="G28" s="295"/>
      <c r="H28" s="295" t="n">
        <v>2</v>
      </c>
      <c r="I28" s="661" t="n">
        <v>2</v>
      </c>
      <c r="J28" s="283" t="n">
        <f aca="false">I28</f>
        <v>2</v>
      </c>
      <c r="K28" s="662" t="n">
        <v>1</v>
      </c>
      <c r="L28" s="662"/>
      <c r="M28" s="286" t="n">
        <f aca="false">(L28/J28)-100%</f>
        <v>-1</v>
      </c>
      <c r="N28" s="418" t="n">
        <f aca="false">(L28/K28)-100%</f>
        <v>-1</v>
      </c>
      <c r="O28" s="258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  <c r="P29" s="54"/>
    </row>
    <row r="30" customFormat="false" ht="22.5" hidden="false" customHeight="true" outlineLevel="0" collapsed="false">
      <c r="A30" s="622" t="s">
        <v>394</v>
      </c>
      <c r="B30" s="622"/>
      <c r="C30" s="622"/>
      <c r="D30" s="622"/>
      <c r="E30" s="622"/>
      <c r="F30" s="622"/>
      <c r="G30" s="301" t="n">
        <v>6</v>
      </c>
      <c r="H30" s="301" t="n">
        <v>6</v>
      </c>
      <c r="I30" s="486" t="n">
        <v>6</v>
      </c>
      <c r="J30" s="283" t="n">
        <f aca="false">(G30+H30+I30)/3</f>
        <v>6</v>
      </c>
      <c r="K30" s="302" t="n">
        <v>6</v>
      </c>
      <c r="L30" s="479"/>
      <c r="M30" s="286" t="n">
        <f aca="false">(L30/J30)-100%</f>
        <v>-1</v>
      </c>
      <c r="N30" s="418" t="n">
        <f aca="false">(L30/K30)-100%</f>
        <v>-1</v>
      </c>
      <c r="O30" s="299"/>
      <c r="P30" s="54"/>
    </row>
    <row r="31" customFormat="false" ht="22.5" hidden="false" customHeight="true" outlineLevel="0" collapsed="false">
      <c r="A31" s="279" t="s">
        <v>234</v>
      </c>
      <c r="B31" s="279"/>
      <c r="C31" s="279"/>
      <c r="D31" s="279"/>
      <c r="E31" s="279"/>
      <c r="F31" s="279"/>
      <c r="G31" s="472"/>
      <c r="H31" s="472"/>
      <c r="I31" s="472"/>
      <c r="J31" s="472"/>
      <c r="K31" s="472"/>
      <c r="L31" s="472"/>
      <c r="M31" s="472"/>
      <c r="N31" s="472"/>
      <c r="O31" s="258"/>
    </row>
    <row r="32" customFormat="false" ht="16.9" hidden="false" customHeight="true" outlineLevel="0" collapsed="false">
      <c r="A32" s="288" t="s">
        <v>280</v>
      </c>
      <c r="B32" s="288"/>
      <c r="C32" s="288"/>
      <c r="D32" s="288"/>
      <c r="E32" s="288"/>
      <c r="F32" s="288"/>
      <c r="G32" s="629" t="n">
        <v>13330</v>
      </c>
      <c r="H32" s="629" t="n">
        <v>13551.33</v>
      </c>
      <c r="I32" s="405" t="n">
        <v>14207.82</v>
      </c>
      <c r="J32" s="220" t="n">
        <f aca="false">(G32+H32+I32)/3</f>
        <v>13696.3833333333</v>
      </c>
      <c r="K32" s="407" t="n">
        <v>17207.82</v>
      </c>
      <c r="L32" s="407"/>
      <c r="M32" s="286" t="n">
        <f aca="false">(L32/J32)-100%</f>
        <v>-1</v>
      </c>
      <c r="N32" s="418" t="n">
        <f aca="false">(L32/K32)-100%</f>
        <v>-1</v>
      </c>
      <c r="O32" s="258"/>
    </row>
    <row r="33" customFormat="false" ht="12.4" hidden="false" customHeight="true" outlineLevel="0" collapsed="false">
      <c r="A33" s="279" t="s">
        <v>237</v>
      </c>
      <c r="B33" s="279"/>
      <c r="C33" s="279"/>
      <c r="D33" s="279"/>
      <c r="E33" s="279"/>
      <c r="F33" s="279"/>
      <c r="G33" s="472"/>
      <c r="H33" s="472"/>
      <c r="I33" s="472"/>
      <c r="J33" s="472"/>
      <c r="K33" s="472"/>
      <c r="L33" s="472"/>
      <c r="M33" s="472"/>
      <c r="N33" s="472"/>
      <c r="O33" s="258"/>
      <c r="Q33" s="312"/>
    </row>
    <row r="34" customFormat="false" ht="13.5" hidden="false" customHeight="false" outlineLevel="0" collapsed="false">
      <c r="A34" s="487"/>
      <c r="B34" s="487"/>
      <c r="C34" s="487"/>
      <c r="D34" s="487"/>
      <c r="E34" s="487"/>
      <c r="F34" s="487"/>
      <c r="G34" s="663"/>
      <c r="H34" s="314"/>
      <c r="I34" s="541"/>
      <c r="J34" s="315"/>
      <c r="K34" s="316"/>
      <c r="L34" s="317"/>
      <c r="M34" s="318" t="e">
        <f aca="false">(L34/J34)-100%</f>
        <v>#DIV/0!</v>
      </c>
      <c r="N34" s="664" t="e">
        <f aca="false">(L34/K34)-100%</f>
        <v>#DIV/0!</v>
      </c>
      <c r="O34" s="258"/>
    </row>
    <row r="35" customFormat="false" ht="18.75" hidden="false" customHeight="true" outlineLevel="0" collapsed="false">
      <c r="A35" s="489"/>
      <c r="B35" s="489"/>
      <c r="C35" s="489"/>
      <c r="D35" s="489"/>
      <c r="E35" s="489"/>
      <c r="F35" s="489"/>
      <c r="G35" s="321"/>
      <c r="H35" s="321"/>
      <c r="I35" s="321"/>
      <c r="J35" s="321"/>
      <c r="K35" s="321"/>
      <c r="L35" s="321"/>
      <c r="M35" s="321"/>
      <c r="N35" s="587"/>
      <c r="O35" s="258"/>
    </row>
    <row r="36" customFormat="false" ht="12.75" hidden="false" customHeight="false" outlineLevel="0" collapsed="false">
      <c r="A36" s="631" t="s">
        <v>238</v>
      </c>
      <c r="B36" s="631"/>
      <c r="C36" s="631"/>
      <c r="D36" s="631"/>
      <c r="E36" s="631"/>
      <c r="F36" s="631"/>
      <c r="G36" s="323" t="s">
        <v>239</v>
      </c>
      <c r="H36" s="323"/>
      <c r="I36" s="323"/>
      <c r="J36" s="323"/>
      <c r="K36" s="323"/>
      <c r="L36" s="323"/>
      <c r="M36" s="323"/>
      <c r="N36" s="323"/>
      <c r="O36" s="258"/>
    </row>
    <row r="37" customFormat="false" ht="26.25" hidden="false" customHeight="true" outlineLevel="0" collapsed="false">
      <c r="A37" s="324" t="s">
        <v>240</v>
      </c>
      <c r="B37" s="324"/>
      <c r="C37" s="324"/>
      <c r="D37" s="325" t="s">
        <v>241</v>
      </c>
      <c r="E37" s="326" t="s">
        <v>242</v>
      </c>
      <c r="F37" s="326"/>
      <c r="G37" s="327"/>
      <c r="H37" s="327" t="s">
        <v>243</v>
      </c>
      <c r="I37" s="633"/>
      <c r="J37" s="325" t="s">
        <v>244</v>
      </c>
      <c r="K37" s="325"/>
      <c r="L37" s="327" t="s">
        <v>245</v>
      </c>
      <c r="M37" s="327"/>
      <c r="N37" s="327"/>
      <c r="O37" s="258"/>
    </row>
    <row r="38" customFormat="false" ht="30" hidden="false" customHeight="true" outlineLevel="0" collapsed="false">
      <c r="A38" s="665" t="s">
        <v>395</v>
      </c>
      <c r="B38" s="665"/>
      <c r="C38" s="665"/>
      <c r="D38" s="666" t="s">
        <v>247</v>
      </c>
      <c r="E38" s="667" t="s">
        <v>396</v>
      </c>
      <c r="F38" s="667"/>
      <c r="G38" s="328" t="s">
        <v>397</v>
      </c>
      <c r="H38" s="328"/>
      <c r="I38" s="328"/>
      <c r="J38" s="441"/>
      <c r="K38" s="668" t="n">
        <v>7415</v>
      </c>
      <c r="L38" s="441" t="s">
        <v>398</v>
      </c>
      <c r="M38" s="441"/>
      <c r="N38" s="441"/>
      <c r="O38" s="258"/>
    </row>
    <row r="39" customFormat="false" ht="12.75" hidden="false" customHeight="false" outlineLevel="0" collapsed="false">
      <c r="A39" s="328" t="s">
        <v>399</v>
      </c>
      <c r="B39" s="328"/>
      <c r="C39" s="328"/>
      <c r="D39" s="329" t="s">
        <v>309</v>
      </c>
      <c r="E39" s="330" t="n">
        <v>0.05</v>
      </c>
      <c r="F39" s="330"/>
      <c r="G39" s="589"/>
      <c r="H39" s="589"/>
      <c r="I39" s="493"/>
      <c r="J39" s="441"/>
      <c r="K39" s="493"/>
      <c r="L39" s="441"/>
      <c r="M39" s="589"/>
      <c r="N39" s="589"/>
      <c r="O39" s="258"/>
    </row>
    <row r="40" customFormat="false" ht="13.5" hidden="false" customHeight="false" outlineLevel="0" collapsed="false">
      <c r="A40" s="334" t="s">
        <v>327</v>
      </c>
      <c r="B40" s="334"/>
      <c r="C40" s="334"/>
      <c r="D40" s="335" t="s">
        <v>249</v>
      </c>
      <c r="E40" s="336" t="n">
        <v>0.03</v>
      </c>
      <c r="F40" s="336"/>
      <c r="G40" s="590"/>
      <c r="H40" s="590"/>
      <c r="I40" s="495"/>
      <c r="J40" s="443"/>
      <c r="K40" s="495"/>
      <c r="L40" s="443"/>
      <c r="M40" s="590"/>
      <c r="N40" s="590"/>
      <c r="O40" s="258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6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6"/>
    </row>
    <row r="43" customFormat="false" ht="12.75" hidden="false" customHeight="true" outlineLevel="0" collapsed="false">
      <c r="A43" s="343" t="s">
        <v>250</v>
      </c>
      <c r="B43" s="343"/>
      <c r="C43" s="343"/>
      <c r="D43" s="343"/>
      <c r="E43" s="343"/>
      <c r="F43" s="343"/>
      <c r="G43" s="343"/>
      <c r="H43" s="343"/>
      <c r="I43" s="641"/>
      <c r="J43" s="344" t="s">
        <v>251</v>
      </c>
      <c r="K43" s="345" t="s">
        <v>252</v>
      </c>
      <c r="L43" s="346" t="s">
        <v>253</v>
      </c>
      <c r="M43" s="347" t="s">
        <v>254</v>
      </c>
      <c r="N43" s="591" t="s">
        <v>255</v>
      </c>
      <c r="O43" s="266"/>
    </row>
    <row r="44" customFormat="false" ht="16.9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642"/>
      <c r="J44" s="344"/>
      <c r="K44" s="345"/>
      <c r="L44" s="346"/>
      <c r="M44" s="347"/>
      <c r="N44" s="591"/>
      <c r="O44" s="266"/>
    </row>
    <row r="45" customFormat="false" ht="16.9" hidden="false" customHeight="true" outlineLevel="0" collapsed="false">
      <c r="A45" s="497" t="s">
        <v>256</v>
      </c>
      <c r="B45" s="497"/>
      <c r="C45" s="497"/>
      <c r="D45" s="497"/>
      <c r="E45" s="497"/>
      <c r="F45" s="497"/>
      <c r="G45" s="497"/>
      <c r="H45" s="497"/>
      <c r="I45" s="497"/>
      <c r="J45" s="350"/>
      <c r="K45" s="350"/>
      <c r="L45" s="351"/>
      <c r="M45" s="350"/>
      <c r="N45" s="592"/>
      <c r="O45" s="266"/>
    </row>
    <row r="46" customFormat="false" ht="25.15" hidden="false" customHeight="true" outlineLevel="0" collapsed="false">
      <c r="A46" s="669" t="s">
        <v>400</v>
      </c>
      <c r="B46" s="669"/>
      <c r="C46" s="669"/>
      <c r="D46" s="669"/>
      <c r="E46" s="669"/>
      <c r="F46" s="669"/>
      <c r="G46" s="669"/>
      <c r="H46" s="669"/>
      <c r="I46" s="670"/>
      <c r="J46" s="354" t="n">
        <f aca="false">J24/J25</f>
        <v>0.05</v>
      </c>
      <c r="K46" s="444" t="n">
        <f aca="false">K24/K25</f>
        <v>0.0461538461538462</v>
      </c>
      <c r="L46" s="356" t="e">
        <f aca="false">L24/L25</f>
        <v>#DIV/0!</v>
      </c>
      <c r="M46" s="357" t="e">
        <f aca="false">L46-K46</f>
        <v>#DIV/0!</v>
      </c>
      <c r="N46" s="593" t="e">
        <f aca="false">IF(L46&gt;=K46,"OK","NOOK")</f>
        <v>#DIV/0!</v>
      </c>
      <c r="O46" s="266"/>
    </row>
    <row r="47" customFormat="false" ht="15" hidden="false" customHeight="true" outlineLevel="0" collapsed="false">
      <c r="A47" s="497" t="s">
        <v>259</v>
      </c>
      <c r="B47" s="497"/>
      <c r="C47" s="497"/>
      <c r="D47" s="497"/>
      <c r="E47" s="497"/>
      <c r="F47" s="497"/>
      <c r="G47" s="497"/>
      <c r="H47" s="497"/>
      <c r="I47" s="497"/>
      <c r="J47" s="596"/>
      <c r="K47" s="597"/>
      <c r="L47" s="351"/>
      <c r="M47" s="350"/>
      <c r="N47" s="598"/>
      <c r="O47" s="266"/>
    </row>
    <row r="48" customFormat="false" ht="24.2" hidden="false" customHeight="true" outlineLevel="0" collapsed="false">
      <c r="A48" s="669" t="s">
        <v>394</v>
      </c>
      <c r="B48" s="669"/>
      <c r="C48" s="669"/>
      <c r="D48" s="669"/>
      <c r="E48" s="669"/>
      <c r="F48" s="669"/>
      <c r="G48" s="669"/>
      <c r="H48" s="669"/>
      <c r="I48" s="643"/>
      <c r="J48" s="366" t="n">
        <f aca="false">J30</f>
        <v>6</v>
      </c>
      <c r="K48" s="445" t="n">
        <f aca="false">K30</f>
        <v>6</v>
      </c>
      <c r="L48" s="446" t="n">
        <f aca="false">L30</f>
        <v>0</v>
      </c>
      <c r="M48" s="366" t="n">
        <f aca="false">L48-K48</f>
        <v>-6</v>
      </c>
      <c r="N48" s="593" t="str">
        <f aca="false">IF(L48&gt;=K48,"OK","NOOK")</f>
        <v>NOOK</v>
      </c>
      <c r="O48" s="266"/>
    </row>
    <row r="49" customFormat="false" ht="15" hidden="false" customHeight="true" outlineLevel="0" collapsed="false">
      <c r="A49" s="497" t="s">
        <v>262</v>
      </c>
      <c r="B49" s="497"/>
      <c r="C49" s="497"/>
      <c r="D49" s="497"/>
      <c r="E49" s="497"/>
      <c r="F49" s="497"/>
      <c r="G49" s="497"/>
      <c r="H49" s="497"/>
      <c r="I49" s="497"/>
      <c r="J49" s="600"/>
      <c r="K49" s="601"/>
      <c r="L49" s="351"/>
      <c r="M49" s="350"/>
      <c r="N49" s="602"/>
      <c r="O49" s="266"/>
    </row>
    <row r="50" customFormat="false" ht="23.25" hidden="false" customHeight="true" outlineLevel="0" collapsed="false">
      <c r="A50" s="669" t="s">
        <v>401</v>
      </c>
      <c r="B50" s="669"/>
      <c r="C50" s="669"/>
      <c r="D50" s="669"/>
      <c r="E50" s="669"/>
      <c r="F50" s="669"/>
      <c r="G50" s="669"/>
      <c r="H50" s="669"/>
      <c r="I50" s="670"/>
      <c r="J50" s="377" t="n">
        <f aca="false">J32/J23</f>
        <v>66.4872977346278</v>
      </c>
      <c r="K50" s="550" t="n">
        <f aca="false">K32/K23</f>
        <v>70.236</v>
      </c>
      <c r="L50" s="379" t="e">
        <f aca="false">L32/L23</f>
        <v>#DIV/0!</v>
      </c>
      <c r="M50" s="377" t="e">
        <f aca="false">L50-K50</f>
        <v>#DIV/0!</v>
      </c>
      <c r="N50" s="604" t="e">
        <f aca="false">IF(L50&lt;=K50,"OK","NOOK")</f>
        <v>#DIV/0!</v>
      </c>
      <c r="O50" s="266"/>
    </row>
    <row r="51" customFormat="false" ht="23.25" hidden="false" customHeight="true" outlineLevel="0" collapsed="false">
      <c r="A51" s="669" t="s">
        <v>314</v>
      </c>
      <c r="B51" s="669"/>
      <c r="C51" s="669"/>
      <c r="D51" s="669"/>
      <c r="E51" s="669"/>
      <c r="F51" s="669"/>
      <c r="G51" s="669"/>
      <c r="H51" s="669"/>
      <c r="I51" s="670"/>
      <c r="J51" s="671" t="n">
        <f aca="false">J32/J22</f>
        <v>2.1170153021794</v>
      </c>
      <c r="K51" s="550" t="n">
        <f aca="false">K32/K22</f>
        <v>2.6567577582214</v>
      </c>
      <c r="L51" s="672" t="e">
        <f aca="false">L32/L22</f>
        <v>#DIV/0!</v>
      </c>
      <c r="M51" s="671" t="e">
        <f aca="false">L51-K51</f>
        <v>#DIV/0!</v>
      </c>
      <c r="N51" s="673" t="e">
        <f aca="false">IF(L51&lt;=K51,"OK","NOOK")</f>
        <v>#DIV/0!</v>
      </c>
      <c r="O51" s="266"/>
    </row>
    <row r="52" customFormat="false" ht="14.25" hidden="false" customHeight="true" outlineLevel="0" collapsed="false">
      <c r="A52" s="349" t="s">
        <v>264</v>
      </c>
      <c r="B52" s="349"/>
      <c r="C52" s="349"/>
      <c r="D52" s="349"/>
      <c r="E52" s="349"/>
      <c r="F52" s="349"/>
      <c r="G52" s="349"/>
      <c r="H52" s="349"/>
      <c r="I52" s="349"/>
      <c r="J52" s="600"/>
      <c r="K52" s="597"/>
      <c r="L52" s="613"/>
      <c r="M52" s="614"/>
      <c r="N52" s="655"/>
      <c r="O52" s="266"/>
    </row>
    <row r="53" customFormat="false" ht="19.5" hidden="false" customHeight="true" outlineLevel="0" collapsed="false">
      <c r="A53" s="389" t="s">
        <v>265</v>
      </c>
      <c r="B53" s="389"/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266"/>
    </row>
    <row r="54" customFormat="false" ht="36" hidden="false" customHeight="true" outlineLevel="0" collapsed="false">
      <c r="A54" s="674" t="s">
        <v>402</v>
      </c>
      <c r="B54" s="674"/>
      <c r="C54" s="674"/>
      <c r="D54" s="674"/>
      <c r="E54" s="674"/>
      <c r="F54" s="674"/>
      <c r="G54" s="674"/>
      <c r="H54" s="674"/>
      <c r="I54" s="674"/>
      <c r="J54" s="674"/>
      <c r="K54" s="674"/>
      <c r="L54" s="674"/>
      <c r="M54" s="674"/>
      <c r="N54" s="674"/>
      <c r="O54" s="266"/>
    </row>
    <row r="55" customFormat="false" ht="31.5" hidden="false" customHeight="true" outlineLevel="0" collapsed="false">
      <c r="A55" s="674"/>
      <c r="B55" s="674"/>
      <c r="C55" s="674"/>
      <c r="D55" s="674"/>
      <c r="E55" s="674"/>
      <c r="F55" s="674"/>
      <c r="G55" s="674"/>
      <c r="H55" s="674"/>
      <c r="I55" s="674"/>
      <c r="J55" s="674"/>
      <c r="K55" s="674"/>
      <c r="L55" s="674"/>
      <c r="M55" s="674"/>
      <c r="N55" s="674"/>
      <c r="O55" s="266"/>
      <c r="P55" s="391"/>
    </row>
    <row r="57" customFormat="false" ht="12.75" hidden="false" customHeight="false" outlineLevel="0" collapsed="false">
      <c r="O57" s="76"/>
    </row>
  </sheetData>
  <mergeCells count="63">
    <mergeCell ref="A2:N2"/>
    <mergeCell ref="E4:H4"/>
    <mergeCell ref="E5:H5"/>
    <mergeCell ref="E6:H6"/>
    <mergeCell ref="A8:N8"/>
    <mergeCell ref="A9:L10"/>
    <mergeCell ref="A11:N11"/>
    <mergeCell ref="A12:L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G33:N33"/>
    <mergeCell ref="A34:F34"/>
    <mergeCell ref="A35:F35"/>
    <mergeCell ref="A36:F36"/>
    <mergeCell ref="G36:N36"/>
    <mergeCell ref="A37:C37"/>
    <mergeCell ref="E37:F37"/>
    <mergeCell ref="J37:K37"/>
    <mergeCell ref="L37:N37"/>
    <mergeCell ref="A38:C38"/>
    <mergeCell ref="E38:F38"/>
    <mergeCell ref="G38:I38"/>
    <mergeCell ref="L38:N38"/>
    <mergeCell ref="A39:C39"/>
    <mergeCell ref="E39:F39"/>
    <mergeCell ref="G39:H39"/>
    <mergeCell ref="A40:C40"/>
    <mergeCell ref="E40:F40"/>
    <mergeCell ref="G40:H40"/>
    <mergeCell ref="A43:H44"/>
    <mergeCell ref="J43:J44"/>
    <mergeCell ref="K43:K44"/>
    <mergeCell ref="L43:L44"/>
    <mergeCell ref="M43:M44"/>
    <mergeCell ref="N43:N44"/>
    <mergeCell ref="A45:I45"/>
    <mergeCell ref="A46:H46"/>
    <mergeCell ref="A47:I47"/>
    <mergeCell ref="A48:H48"/>
    <mergeCell ref="A49:I49"/>
    <mergeCell ref="A50:H50"/>
    <mergeCell ref="A51:H51"/>
    <mergeCell ref="A52:I52"/>
    <mergeCell ref="A53:N53"/>
    <mergeCell ref="A54:N5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78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7.42"/>
    <col collapsed="false" customWidth="true" hidden="false" outlineLevel="0" max="7" min="7" style="18" width="10.85"/>
    <col collapsed="false" customWidth="true" hidden="false" outlineLevel="0" max="8" min="8" style="18" width="10.71"/>
    <col collapsed="false" customWidth="true" hidden="false" outlineLevel="0" max="9" min="9" style="18" width="12.42"/>
    <col collapsed="false" customWidth="true" hidden="false" outlineLevel="0" max="10" min="10" style="18" width="15.56"/>
    <col collapsed="false" customWidth="true" hidden="false" outlineLevel="0" max="11" min="11" style="18" width="11.42"/>
    <col collapsed="false" customWidth="true" hidden="false" outlineLevel="0" max="12" min="12" style="18" width="13.41"/>
    <col collapsed="false" customWidth="true" hidden="true" outlineLevel="0" max="13" min="13" style="18" width="0.13"/>
    <col collapsed="false" customWidth="true" hidden="true" outlineLevel="0" max="14" min="14" style="18" width="7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403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404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405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2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06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407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675" t="n">
        <v>6477</v>
      </c>
      <c r="J22" s="404" t="n">
        <f aca="false">(G22+H22+I22)/3</f>
        <v>6469.66666666667</v>
      </c>
      <c r="K22" s="284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288" t="s">
        <v>408</v>
      </c>
      <c r="B23" s="288"/>
      <c r="C23" s="288"/>
      <c r="D23" s="288"/>
      <c r="E23" s="288"/>
      <c r="F23" s="288"/>
      <c r="G23" s="676" t="n">
        <v>45</v>
      </c>
      <c r="H23" s="676" t="n">
        <v>50</v>
      </c>
      <c r="I23" s="657" t="n">
        <v>60</v>
      </c>
      <c r="J23" s="404" t="n">
        <f aca="false">(G23+H23+I23)/3</f>
        <v>51.6666666666667</v>
      </c>
      <c r="K23" s="658" t="n">
        <v>60</v>
      </c>
      <c r="L23" s="658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4.25" hidden="false" customHeight="true" outlineLevel="0" collapsed="false">
      <c r="A24" s="288" t="s">
        <v>409</v>
      </c>
      <c r="B24" s="288"/>
      <c r="C24" s="288"/>
      <c r="D24" s="288"/>
      <c r="E24" s="288"/>
      <c r="F24" s="288"/>
      <c r="G24" s="676" t="n">
        <v>665</v>
      </c>
      <c r="H24" s="676" t="n">
        <v>680</v>
      </c>
      <c r="I24" s="659" t="n">
        <v>665</v>
      </c>
      <c r="J24" s="404" t="n">
        <f aca="false">(G24+H24+I24)/3</f>
        <v>670</v>
      </c>
      <c r="K24" s="660" t="n">
        <v>665</v>
      </c>
      <c r="L24" s="660"/>
      <c r="M24" s="286" t="n">
        <f aca="false">(L24/J24)-100%</f>
        <v>-1</v>
      </c>
      <c r="N24" s="418" t="n">
        <f aca="false">(L24/K24)-100%</f>
        <v>-1</v>
      </c>
      <c r="O24" s="414"/>
    </row>
    <row r="25" customFormat="false" ht="12.75" hidden="false" customHeight="true" outlineLevel="0" collapsed="false">
      <c r="A25" s="288" t="s">
        <v>410</v>
      </c>
      <c r="B25" s="288"/>
      <c r="C25" s="288"/>
      <c r="D25" s="288"/>
      <c r="E25" s="288"/>
      <c r="F25" s="288"/>
      <c r="G25" s="676" t="n">
        <v>1900</v>
      </c>
      <c r="H25" s="676" t="n">
        <v>1700</v>
      </c>
      <c r="I25" s="659" t="n">
        <v>1720</v>
      </c>
      <c r="J25" s="404" t="n">
        <f aca="false">(G25+H25+I25)/3</f>
        <v>1773.33333333333</v>
      </c>
      <c r="K25" s="660" t="n">
        <v>1700</v>
      </c>
      <c r="L25" s="660"/>
      <c r="M25" s="286" t="n">
        <f aca="false">(L25/J25)-100%</f>
        <v>-1</v>
      </c>
      <c r="N25" s="418" t="n">
        <f aca="false">(L25/K25)-100%</f>
        <v>-1</v>
      </c>
      <c r="O25" s="677"/>
      <c r="P25" s="146"/>
    </row>
    <row r="26" customFormat="false" ht="12.4" hidden="false" customHeight="true" outlineLevel="0" collapsed="false">
      <c r="A26" s="288" t="s">
        <v>411</v>
      </c>
      <c r="B26" s="288"/>
      <c r="C26" s="288"/>
      <c r="D26" s="288"/>
      <c r="E26" s="288"/>
      <c r="F26" s="288"/>
      <c r="G26" s="402" t="n">
        <v>235</v>
      </c>
      <c r="H26" s="402" t="n">
        <v>230</v>
      </c>
      <c r="I26" s="659" t="n">
        <v>135</v>
      </c>
      <c r="J26" s="404" t="n">
        <f aca="false">(G26+H26+I26)/3</f>
        <v>200</v>
      </c>
      <c r="K26" s="660" t="n">
        <v>135</v>
      </c>
      <c r="L26" s="660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288" t="s">
        <v>412</v>
      </c>
      <c r="B27" s="288"/>
      <c r="C27" s="288"/>
      <c r="D27" s="288"/>
      <c r="E27" s="288"/>
      <c r="F27" s="288"/>
      <c r="G27" s="676" t="n">
        <v>5</v>
      </c>
      <c r="H27" s="676" t="n">
        <v>3</v>
      </c>
      <c r="I27" s="657" t="n">
        <v>3</v>
      </c>
      <c r="J27" s="404" t="n">
        <f aca="false">(G27+H27+I27)/3</f>
        <v>3.66666666666667</v>
      </c>
      <c r="K27" s="658" t="n">
        <v>3</v>
      </c>
      <c r="L27" s="658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72"/>
      <c r="H28" s="472"/>
      <c r="I28" s="472"/>
      <c r="J28" s="472"/>
      <c r="K28" s="472"/>
      <c r="L28" s="472"/>
      <c r="M28" s="472"/>
      <c r="N28" s="472"/>
      <c r="O28" s="258"/>
      <c r="P28" s="54"/>
    </row>
    <row r="29" customFormat="false" ht="14.25" hidden="false" customHeight="true" outlineLevel="0" collapsed="false">
      <c r="A29" s="279" t="s">
        <v>234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</row>
    <row r="30" customFormat="false" ht="16.9" hidden="false" customHeight="true" outlineLevel="0" collapsed="false">
      <c r="A30" s="288" t="s">
        <v>280</v>
      </c>
      <c r="B30" s="288"/>
      <c r="C30" s="288"/>
      <c r="D30" s="288"/>
      <c r="E30" s="288"/>
      <c r="F30" s="288"/>
      <c r="G30" s="419" t="n">
        <v>28539.76</v>
      </c>
      <c r="H30" s="405" t="n">
        <v>25375.04</v>
      </c>
      <c r="I30" s="405" t="n">
        <v>26380</v>
      </c>
      <c r="J30" s="581" t="n">
        <f aca="false">(G30+H30+I30)/3</f>
        <v>26764.9333333333</v>
      </c>
      <c r="K30" s="407" t="n">
        <v>27000</v>
      </c>
      <c r="L30" s="407"/>
      <c r="M30" s="286" t="n">
        <f aca="false">(L30/J30)-100%</f>
        <v>-1</v>
      </c>
      <c r="N30" s="418" t="n">
        <f aca="false">(L30/K30)-100%</f>
        <v>-1</v>
      </c>
      <c r="O30" s="258"/>
    </row>
    <row r="31" customFormat="false" ht="12.75" hidden="false" customHeight="true" outlineLevel="0" collapsed="false">
      <c r="A31" s="288" t="s">
        <v>347</v>
      </c>
      <c r="B31" s="288"/>
      <c r="C31" s="288"/>
      <c r="D31" s="288"/>
      <c r="E31" s="288"/>
      <c r="F31" s="288"/>
      <c r="G31" s="419" t="n">
        <v>0</v>
      </c>
      <c r="H31" s="405" t="n">
        <v>0</v>
      </c>
      <c r="I31" s="405" t="n">
        <v>0</v>
      </c>
      <c r="J31" s="581" t="n">
        <f aca="false">(G31+H31+I31)/3</f>
        <v>0</v>
      </c>
      <c r="K31" s="407" t="n">
        <v>0</v>
      </c>
      <c r="L31" s="407"/>
      <c r="M31" s="292" t="e">
        <f aca="false">(L31/J31)-100%</f>
        <v>#DIV/0!</v>
      </c>
      <c r="N31" s="422" t="e">
        <f aca="false">(L31/K31)-100%</f>
        <v>#DIV/0!</v>
      </c>
      <c r="O31" s="258"/>
    </row>
    <row r="32" customFormat="false" ht="12.4" hidden="false" customHeight="true" outlineLevel="0" collapsed="false">
      <c r="A32" s="279" t="s">
        <v>237</v>
      </c>
      <c r="B32" s="279"/>
      <c r="C32" s="279"/>
      <c r="D32" s="279"/>
      <c r="E32" s="279"/>
      <c r="F32" s="279"/>
      <c r="G32" s="472"/>
      <c r="H32" s="472"/>
      <c r="I32" s="472"/>
      <c r="J32" s="472"/>
      <c r="K32" s="472"/>
      <c r="L32" s="472"/>
      <c r="M32" s="472"/>
      <c r="N32" s="472"/>
      <c r="O32" s="258"/>
      <c r="Q32" s="312"/>
    </row>
    <row r="33" customFormat="false" ht="15" hidden="false" customHeight="true" outlineLevel="0" collapsed="false">
      <c r="A33" s="288" t="s">
        <v>324</v>
      </c>
      <c r="B33" s="288"/>
      <c r="C33" s="288"/>
      <c r="D33" s="288"/>
      <c r="E33" s="288"/>
      <c r="F33" s="288"/>
      <c r="G33" s="220"/>
      <c r="H33" s="220"/>
      <c r="I33" s="220"/>
      <c r="J33" s="678" t="n">
        <f aca="false">(G33+H33+I33)/3</f>
        <v>0</v>
      </c>
      <c r="K33" s="585"/>
      <c r="L33" s="586"/>
      <c r="M33" s="286" t="e">
        <f aca="false">(L33/J33)-100%</f>
        <v>#DIV/0!</v>
      </c>
      <c r="N33" s="418" t="e">
        <f aca="false">(L33/K33)-100%</f>
        <v>#DIV/0!</v>
      </c>
      <c r="O33" s="258"/>
    </row>
    <row r="34" customFormat="false" ht="12.75" hidden="false" customHeight="false" outlineLevel="0" collapsed="false">
      <c r="A34" s="631" t="s">
        <v>238</v>
      </c>
      <c r="B34" s="631"/>
      <c r="C34" s="631"/>
      <c r="D34" s="631"/>
      <c r="E34" s="631"/>
      <c r="F34" s="631"/>
      <c r="G34" s="632" t="s">
        <v>239</v>
      </c>
      <c r="H34" s="632"/>
      <c r="I34" s="632"/>
      <c r="J34" s="632"/>
      <c r="K34" s="632"/>
      <c r="L34" s="632"/>
      <c r="M34" s="632"/>
      <c r="N34" s="632"/>
      <c r="O34" s="258"/>
    </row>
    <row r="35" customFormat="false" ht="26.25" hidden="false" customHeight="true" outlineLevel="0" collapsed="false">
      <c r="A35" s="324" t="s">
        <v>240</v>
      </c>
      <c r="B35" s="324"/>
      <c r="C35" s="324"/>
      <c r="D35" s="325" t="s">
        <v>241</v>
      </c>
      <c r="E35" s="326" t="s">
        <v>242</v>
      </c>
      <c r="F35" s="326"/>
      <c r="G35" s="438"/>
      <c r="H35" s="327" t="s">
        <v>243</v>
      </c>
      <c r="I35" s="633"/>
      <c r="J35" s="325" t="s">
        <v>244</v>
      </c>
      <c r="K35" s="325"/>
      <c r="L35" s="327" t="s">
        <v>245</v>
      </c>
      <c r="M35" s="327"/>
      <c r="N35" s="327"/>
      <c r="O35" s="258"/>
    </row>
    <row r="36" customFormat="false" ht="38.25" hidden="false" customHeight="true" outlineLevel="0" collapsed="false">
      <c r="A36" s="328" t="s">
        <v>282</v>
      </c>
      <c r="B36" s="328"/>
      <c r="C36" s="328"/>
      <c r="D36" s="329" t="s">
        <v>247</v>
      </c>
      <c r="E36" s="330" t="n">
        <v>0.24</v>
      </c>
      <c r="F36" s="330"/>
      <c r="G36" s="328"/>
      <c r="H36" s="328"/>
      <c r="I36" s="328"/>
      <c r="J36" s="679" t="n">
        <v>1500</v>
      </c>
      <c r="K36" s="679"/>
      <c r="L36" s="588" t="s">
        <v>413</v>
      </c>
      <c r="M36" s="588"/>
      <c r="N36" s="588"/>
      <c r="O36" s="258"/>
    </row>
    <row r="37" customFormat="false" ht="12.75" hidden="false" customHeight="false" outlineLevel="0" collapsed="false">
      <c r="A37" s="440"/>
      <c r="B37" s="589"/>
      <c r="C37" s="493"/>
      <c r="D37" s="329"/>
      <c r="E37" s="333"/>
      <c r="F37" s="635"/>
      <c r="G37" s="328" t="s">
        <v>397</v>
      </c>
      <c r="H37" s="328"/>
      <c r="I37" s="328"/>
      <c r="J37" s="680" t="n">
        <v>22243.28</v>
      </c>
      <c r="K37" s="681"/>
      <c r="L37" s="441" t="s">
        <v>398</v>
      </c>
      <c r="M37" s="441"/>
      <c r="N37" s="441"/>
      <c r="O37" s="258"/>
    </row>
    <row r="38" customFormat="false" ht="13.5" hidden="false" customHeight="false" outlineLevel="0" collapsed="false">
      <c r="A38" s="442"/>
      <c r="B38" s="590"/>
      <c r="C38" s="495"/>
      <c r="D38" s="335"/>
      <c r="E38" s="590"/>
      <c r="F38" s="682"/>
      <c r="G38" s="334"/>
      <c r="H38" s="334"/>
      <c r="I38" s="334"/>
      <c r="J38" s="443"/>
      <c r="K38" s="495"/>
      <c r="L38" s="546"/>
      <c r="M38" s="590"/>
      <c r="N38" s="590"/>
      <c r="O38" s="258"/>
    </row>
    <row r="39" customFormat="false" ht="14.2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266"/>
    </row>
    <row r="40" customFormat="false" ht="15" hidden="false" customHeight="false" outlineLevel="0" collapsed="false">
      <c r="A40" s="340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2"/>
      <c r="N40" s="342"/>
      <c r="O40" s="266"/>
    </row>
    <row r="41" customFormat="false" ht="12.75" hidden="false" customHeight="true" outlineLevel="0" collapsed="false">
      <c r="A41" s="496" t="s">
        <v>250</v>
      </c>
      <c r="B41" s="496"/>
      <c r="C41" s="496"/>
      <c r="D41" s="496"/>
      <c r="E41" s="496"/>
      <c r="F41" s="496"/>
      <c r="G41" s="496"/>
      <c r="H41" s="496"/>
      <c r="I41" s="496"/>
      <c r="J41" s="344" t="s">
        <v>251</v>
      </c>
      <c r="K41" s="345" t="s">
        <v>252</v>
      </c>
      <c r="L41" s="346" t="s">
        <v>253</v>
      </c>
      <c r="M41" s="347" t="s">
        <v>254</v>
      </c>
      <c r="N41" s="591" t="s">
        <v>255</v>
      </c>
      <c r="O41" s="266"/>
    </row>
    <row r="42" customFormat="false" ht="16.9" hidden="false" customHeight="true" outlineLevel="0" collapsed="false">
      <c r="A42" s="496"/>
      <c r="B42" s="496"/>
      <c r="C42" s="496"/>
      <c r="D42" s="496"/>
      <c r="E42" s="496"/>
      <c r="F42" s="496"/>
      <c r="G42" s="496"/>
      <c r="H42" s="496"/>
      <c r="I42" s="496"/>
      <c r="J42" s="344"/>
      <c r="K42" s="345"/>
      <c r="L42" s="346"/>
      <c r="M42" s="347"/>
      <c r="N42" s="591"/>
      <c r="O42" s="266"/>
    </row>
    <row r="43" customFormat="false" ht="16.9" hidden="false" customHeight="true" outlineLevel="0" collapsed="false">
      <c r="A43" s="497" t="s">
        <v>256</v>
      </c>
      <c r="B43" s="497"/>
      <c r="C43" s="497"/>
      <c r="D43" s="497"/>
      <c r="E43" s="497"/>
      <c r="F43" s="497"/>
      <c r="G43" s="497"/>
      <c r="H43" s="497"/>
      <c r="I43" s="497"/>
      <c r="J43" s="350"/>
      <c r="K43" s="350"/>
      <c r="L43" s="351"/>
      <c r="M43" s="350"/>
      <c r="N43" s="592"/>
      <c r="O43" s="266"/>
    </row>
    <row r="44" customFormat="false" ht="23.25" hidden="false" customHeight="true" outlineLevel="0" collapsed="false">
      <c r="A44" s="499" t="s">
        <v>414</v>
      </c>
      <c r="B44" s="499"/>
      <c r="C44" s="499"/>
      <c r="D44" s="499"/>
      <c r="E44" s="499"/>
      <c r="F44" s="499"/>
      <c r="G44" s="499"/>
      <c r="H44" s="499"/>
      <c r="I44" s="499"/>
      <c r="J44" s="354" t="n">
        <f aca="false">J23/J24</f>
        <v>0.0771144278606965</v>
      </c>
      <c r="K44" s="444" t="n">
        <f aca="false">K23/K24</f>
        <v>0.0902255639097744</v>
      </c>
      <c r="L44" s="356" t="e">
        <f aca="false">L23/L24</f>
        <v>#DIV/0!</v>
      </c>
      <c r="M44" s="357" t="e">
        <f aca="false">L44-K44</f>
        <v>#DIV/0!</v>
      </c>
      <c r="N44" s="593" t="e">
        <f aca="false">IF(L44&gt;=K44,"OK","NOOK")</f>
        <v>#DIV/0!</v>
      </c>
      <c r="O44" s="266"/>
      <c r="P44" s="76"/>
      <c r="Q44" s="76"/>
    </row>
    <row r="45" customFormat="false" ht="25.15" hidden="false" customHeight="true" outlineLevel="0" collapsed="false">
      <c r="A45" s="499" t="s">
        <v>415</v>
      </c>
      <c r="B45" s="499"/>
      <c r="C45" s="499"/>
      <c r="D45" s="499"/>
      <c r="E45" s="499"/>
      <c r="F45" s="499"/>
      <c r="G45" s="499"/>
      <c r="H45" s="499"/>
      <c r="I45" s="499"/>
      <c r="J45" s="372" t="n">
        <f aca="false">J25/J26</f>
        <v>8.86666666666667</v>
      </c>
      <c r="K45" s="371" t="n">
        <f aca="false">K25/K26</f>
        <v>12.5925925925926</v>
      </c>
      <c r="L45" s="368" t="e">
        <f aca="false">L25/L26</f>
        <v>#DIV/0!</v>
      </c>
      <c r="M45" s="357" t="e">
        <f aca="false">L45-K45</f>
        <v>#DIV/0!</v>
      </c>
      <c r="N45" s="593" t="e">
        <f aca="false">IF(L45&gt;=K45,"OK","NOOK")</f>
        <v>#DIV/0!</v>
      </c>
      <c r="O45" s="266"/>
    </row>
    <row r="46" customFormat="false" ht="25.15" hidden="false" customHeight="true" outlineLevel="0" collapsed="false">
      <c r="A46" s="499" t="s">
        <v>416</v>
      </c>
      <c r="B46" s="499"/>
      <c r="C46" s="499"/>
      <c r="D46" s="499"/>
      <c r="E46" s="499"/>
      <c r="F46" s="499"/>
      <c r="G46" s="499"/>
      <c r="H46" s="499"/>
      <c r="I46" s="499"/>
      <c r="J46" s="357" t="n">
        <f aca="false">J27/36</f>
        <v>0.101851851851852</v>
      </c>
      <c r="K46" s="444" t="n">
        <f aca="false">K27/36</f>
        <v>0.0833333333333333</v>
      </c>
      <c r="L46" s="594" t="n">
        <f aca="false">L27/36</f>
        <v>0</v>
      </c>
      <c r="M46" s="357" t="n">
        <f aca="false">L46-K46</f>
        <v>-0.0833333333333333</v>
      </c>
      <c r="N46" s="593" t="str">
        <f aca="false">IF(L46&gt;=K46,"OK","NOOK")</f>
        <v>NOOK</v>
      </c>
      <c r="O46" s="266"/>
    </row>
    <row r="47" customFormat="false" ht="15" hidden="false" customHeight="true" outlineLevel="0" collapsed="false">
      <c r="A47" s="497" t="s">
        <v>259</v>
      </c>
      <c r="B47" s="497"/>
      <c r="C47" s="497"/>
      <c r="D47" s="497"/>
      <c r="E47" s="497"/>
      <c r="F47" s="497"/>
      <c r="G47" s="497"/>
      <c r="H47" s="497"/>
      <c r="I47" s="497"/>
      <c r="J47" s="596"/>
      <c r="K47" s="597"/>
      <c r="L47" s="351"/>
      <c r="M47" s="350"/>
      <c r="N47" s="598"/>
      <c r="O47" s="266"/>
    </row>
    <row r="48" customFormat="false" ht="15" hidden="false" customHeight="true" outlineLevel="0" collapsed="false">
      <c r="A48" s="497" t="s">
        <v>262</v>
      </c>
      <c r="B48" s="497"/>
      <c r="C48" s="497"/>
      <c r="D48" s="497"/>
      <c r="E48" s="497"/>
      <c r="F48" s="497"/>
      <c r="G48" s="497"/>
      <c r="H48" s="497"/>
      <c r="I48" s="497"/>
      <c r="J48" s="600"/>
      <c r="K48" s="601"/>
      <c r="L48" s="351"/>
      <c r="M48" s="350"/>
      <c r="N48" s="602"/>
      <c r="O48" s="266"/>
    </row>
    <row r="49" customFormat="false" ht="23.25" hidden="false" customHeight="true" outlineLevel="0" collapsed="false">
      <c r="A49" s="499" t="s">
        <v>417</v>
      </c>
      <c r="B49" s="499"/>
      <c r="C49" s="499"/>
      <c r="D49" s="499"/>
      <c r="E49" s="499"/>
      <c r="F49" s="499"/>
      <c r="G49" s="499"/>
      <c r="H49" s="499"/>
      <c r="I49" s="499"/>
      <c r="J49" s="354" t="n">
        <f aca="false">J31/J30</f>
        <v>0</v>
      </c>
      <c r="K49" s="359" t="n">
        <f aca="false">K31/K30</f>
        <v>0</v>
      </c>
      <c r="L49" s="603" t="e">
        <f aca="false">L31/L30</f>
        <v>#DIV/0!</v>
      </c>
      <c r="M49" s="354" t="e">
        <f aca="false">L49-K49</f>
        <v>#DIV/0!</v>
      </c>
      <c r="N49" s="617" t="e">
        <f aca="false">IF(L49&gt;=K49,"OK","NOOK")</f>
        <v>#DIV/0!</v>
      </c>
      <c r="O49" s="266"/>
    </row>
    <row r="50" customFormat="false" ht="23.25" hidden="false" customHeight="true" outlineLevel="0" collapsed="false">
      <c r="A50" s="499" t="s">
        <v>418</v>
      </c>
      <c r="B50" s="499"/>
      <c r="C50" s="499"/>
      <c r="D50" s="499"/>
      <c r="E50" s="499"/>
      <c r="F50" s="499"/>
      <c r="G50" s="499"/>
      <c r="H50" s="499"/>
      <c r="I50" s="499"/>
      <c r="J50" s="457" t="n">
        <f aca="false">J30/J23</f>
        <v>518.030967741936</v>
      </c>
      <c r="K50" s="550" t="n">
        <f aca="false">K30/K23</f>
        <v>450</v>
      </c>
      <c r="L50" s="647" t="e">
        <f aca="false">L30/L23</f>
        <v>#DIV/0!</v>
      </c>
      <c r="M50" s="457" t="e">
        <f aca="false">L50-K50</f>
        <v>#DIV/0!</v>
      </c>
      <c r="N50" s="595" t="e">
        <f aca="false">IF(L50&lt;=K50,"OK","NOOK")</f>
        <v>#DIV/0!</v>
      </c>
      <c r="O50" s="266"/>
    </row>
    <row r="51" customFormat="false" ht="23.25" hidden="false" customHeight="true" outlineLevel="0" collapsed="false">
      <c r="A51" s="499" t="s">
        <v>419</v>
      </c>
      <c r="B51" s="499"/>
      <c r="C51" s="499"/>
      <c r="D51" s="499"/>
      <c r="E51" s="499"/>
      <c r="F51" s="499"/>
      <c r="G51" s="499"/>
      <c r="H51" s="499"/>
      <c r="I51" s="499"/>
      <c r="J51" s="606" t="n">
        <f aca="false">J31/J23</f>
        <v>0</v>
      </c>
      <c r="K51" s="550" t="n">
        <f aca="false">K31/K23</f>
        <v>0</v>
      </c>
      <c r="L51" s="605" t="e">
        <f aca="false">L31/L23</f>
        <v>#DIV/0!</v>
      </c>
      <c r="M51" s="683" t="e">
        <f aca="false">L51-K51</f>
        <v>#DIV/0!</v>
      </c>
      <c r="N51" s="607" t="e">
        <f aca="false">IF(L51&lt;=K51,"OK","NOOK")</f>
        <v>#DIV/0!</v>
      </c>
      <c r="O51" s="258"/>
    </row>
    <row r="52" customFormat="false" ht="14.25" hidden="false" customHeight="true" outlineLevel="0" collapsed="false">
      <c r="A52" s="349" t="s">
        <v>264</v>
      </c>
      <c r="B52" s="349"/>
      <c r="C52" s="349"/>
      <c r="D52" s="349"/>
      <c r="E52" s="349"/>
      <c r="F52" s="349"/>
      <c r="G52" s="349"/>
      <c r="H52" s="349"/>
      <c r="I52" s="349"/>
      <c r="J52" s="600"/>
      <c r="K52" s="597"/>
      <c r="L52" s="613"/>
      <c r="M52" s="350"/>
      <c r="N52" s="607" t="str">
        <f aca="false">IF(L52&lt;=K52,"OK","NOOK")</f>
        <v>OK</v>
      </c>
      <c r="O52" s="266"/>
    </row>
    <row r="53" customFormat="false" ht="24" hidden="false" customHeight="true" outlineLevel="0" collapsed="false">
      <c r="A53" s="499" t="s">
        <v>334</v>
      </c>
      <c r="B53" s="499"/>
      <c r="C53" s="499"/>
      <c r="D53" s="499"/>
      <c r="E53" s="499"/>
      <c r="F53" s="499"/>
      <c r="G53" s="499"/>
      <c r="H53" s="499"/>
      <c r="I53" s="499"/>
      <c r="J53" s="354" t="n">
        <f aca="false">J33</f>
        <v>0</v>
      </c>
      <c r="K53" s="359" t="n">
        <f aca="false">K33</f>
        <v>0</v>
      </c>
      <c r="L53" s="616" t="n">
        <f aca="false">L33</f>
        <v>0</v>
      </c>
      <c r="M53" s="366" t="n">
        <f aca="false">L53-K53</f>
        <v>0</v>
      </c>
      <c r="N53" s="607" t="str">
        <f aca="false">IF(L53&lt;=K53,"OK","NOOK")</f>
        <v>OK</v>
      </c>
      <c r="O53" s="266"/>
    </row>
    <row r="54" customFormat="false" ht="22.5" hidden="false" customHeight="true" outlineLevel="0" collapsed="false">
      <c r="A54" s="465"/>
      <c r="B54" s="466"/>
      <c r="C54" s="466"/>
      <c r="D54" s="466"/>
      <c r="E54" s="466"/>
      <c r="F54" s="466"/>
      <c r="G54" s="466"/>
      <c r="H54" s="466"/>
      <c r="I54" s="618"/>
      <c r="J54" s="467"/>
      <c r="K54" s="468"/>
      <c r="L54" s="469"/>
      <c r="M54" s="470"/>
      <c r="N54" s="619"/>
      <c r="O54" s="266"/>
    </row>
    <row r="55" customFormat="false" ht="19.5" hidden="false" customHeight="true" outlineLevel="0" collapsed="false">
      <c r="A55" s="389" t="s">
        <v>265</v>
      </c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266"/>
    </row>
    <row r="56" customFormat="false" ht="36" hidden="false" customHeight="true" outlineLevel="0" collapsed="false">
      <c r="A56" s="390" t="s">
        <v>420</v>
      </c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567"/>
      <c r="N56" s="567"/>
      <c r="O56" s="266"/>
    </row>
    <row r="57" customFormat="false" ht="82.7" hidden="false" customHeight="true" outlineLevel="0" collapsed="false">
      <c r="A57" s="390"/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621"/>
      <c r="N57" s="621"/>
      <c r="O57" s="266"/>
      <c r="P57" s="391"/>
    </row>
  </sheetData>
  <mergeCells count="62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G29:N29"/>
    <mergeCell ref="A30:F30"/>
    <mergeCell ref="A31:F31"/>
    <mergeCell ref="A32:F32"/>
    <mergeCell ref="G32:N32"/>
    <mergeCell ref="A33:F33"/>
    <mergeCell ref="A34:F34"/>
    <mergeCell ref="G34:N34"/>
    <mergeCell ref="A35:C35"/>
    <mergeCell ref="E35:F35"/>
    <mergeCell ref="J35:K35"/>
    <mergeCell ref="L35:N35"/>
    <mergeCell ref="A36:C36"/>
    <mergeCell ref="E36:F36"/>
    <mergeCell ref="G36:I36"/>
    <mergeCell ref="J36:K36"/>
    <mergeCell ref="L36:N36"/>
    <mergeCell ref="G37:I37"/>
    <mergeCell ref="L37:N37"/>
    <mergeCell ref="G38:I38"/>
    <mergeCell ref="A41:I42"/>
    <mergeCell ref="J41:J42"/>
    <mergeCell ref="K41:K42"/>
    <mergeCell ref="L41:L42"/>
    <mergeCell ref="M41:M42"/>
    <mergeCell ref="N41:N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5:N55"/>
    <mergeCell ref="A56:L57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lgiera Alta</oddHeader>
    <oddFooter>&amp;L&amp;8&amp;F&amp;R&amp;8&amp;P</oddFooter>
  </headerFooter>
  <rowBreaks count="3" manualBreakCount="3">
    <brk id="83" man="true" max="16383" min="0"/>
    <brk id="84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2.56"/>
    <col collapsed="false" customWidth="true" hidden="false" outlineLevel="0" max="9" min="9" style="18" width="11.85"/>
    <col collapsed="false" customWidth="true" hidden="false" outlineLevel="0" max="12" min="10" style="18" width="11.42"/>
    <col collapsed="false" customWidth="true" hidden="true" outlineLevel="0" max="13" min="13" style="18" width="11.42"/>
    <col collapsed="false" customWidth="true" hidden="true" outlineLevel="0" max="14" min="14" style="18" width="10.99"/>
    <col collapsed="false" customWidth="true" hidden="false" outlineLevel="0" max="15" min="15" style="18" width="12.42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258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421</v>
      </c>
      <c r="F5" s="261"/>
      <c r="G5" s="261"/>
      <c r="H5" s="261"/>
      <c r="I5" s="258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422</v>
      </c>
      <c r="F6" s="261"/>
      <c r="G6" s="261"/>
      <c r="H6" s="261"/>
      <c r="I6" s="258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423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3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24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29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684" t="n">
        <v>6477</v>
      </c>
      <c r="J22" s="283" t="n">
        <f aca="false">(G22+H22+I22)/3</f>
        <v>6469.66666666667</v>
      </c>
      <c r="K22" s="284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288" t="s">
        <v>345</v>
      </c>
      <c r="B23" s="288"/>
      <c r="C23" s="288"/>
      <c r="D23" s="288"/>
      <c r="E23" s="288"/>
      <c r="F23" s="288"/>
      <c r="G23" s="676" t="n">
        <v>1592</v>
      </c>
      <c r="H23" s="676" t="n">
        <v>1755</v>
      </c>
      <c r="I23" s="289" t="n">
        <v>1790</v>
      </c>
      <c r="J23" s="404" t="n">
        <f aca="false">(G23+H23+I23)/3</f>
        <v>1712.33333333333</v>
      </c>
      <c r="K23" s="685" t="n">
        <v>1850</v>
      </c>
      <c r="L23" s="474"/>
      <c r="M23" s="286" t="n">
        <f aca="false">(L23/J23)-100%</f>
        <v>-1</v>
      </c>
      <c r="N23" s="418" t="n">
        <f aca="false">(L23/K23)-100%</f>
        <v>-1</v>
      </c>
      <c r="O23" s="299"/>
      <c r="P23" s="76"/>
      <c r="Q23" s="76"/>
      <c r="R23" s="76"/>
      <c r="S23" s="76"/>
      <c r="T23" s="76"/>
      <c r="U23" s="76"/>
      <c r="V23" s="76"/>
    </row>
    <row r="24" customFormat="false" ht="14.25" hidden="false" customHeight="true" outlineLevel="0" collapsed="false">
      <c r="A24" s="288" t="s">
        <v>425</v>
      </c>
      <c r="B24" s="288"/>
      <c r="C24" s="288"/>
      <c r="D24" s="288"/>
      <c r="E24" s="288"/>
      <c r="F24" s="288"/>
      <c r="G24" s="676" t="n">
        <v>1827</v>
      </c>
      <c r="H24" s="676" t="n">
        <v>1680</v>
      </c>
      <c r="I24" s="686" t="n">
        <v>1815</v>
      </c>
      <c r="J24" s="404" t="n">
        <f aca="false">(G24+H24+I24)/3</f>
        <v>1774</v>
      </c>
      <c r="K24" s="687" t="n">
        <v>1900</v>
      </c>
      <c r="L24" s="660"/>
      <c r="M24" s="286" t="n">
        <f aca="false">(L24/J24)-100%</f>
        <v>-1</v>
      </c>
      <c r="N24" s="418" t="n">
        <f aca="false">(L24/K24)-100%</f>
        <v>-1</v>
      </c>
      <c r="O24" s="299"/>
      <c r="P24" s="76"/>
      <c r="Q24" s="76"/>
      <c r="R24" s="76"/>
      <c r="S24" s="76"/>
      <c r="T24" s="76"/>
      <c r="U24" s="76"/>
      <c r="V24" s="76"/>
    </row>
    <row r="25" customFormat="false" ht="12.75" hidden="false" customHeight="true" outlineLevel="0" collapsed="false">
      <c r="A25" s="622" t="s">
        <v>426</v>
      </c>
      <c r="B25" s="622"/>
      <c r="C25" s="622"/>
      <c r="D25" s="622"/>
      <c r="E25" s="622"/>
      <c r="F25" s="622"/>
      <c r="G25" s="659" t="n">
        <v>14</v>
      </c>
      <c r="H25" s="659" t="n">
        <v>16.5</v>
      </c>
      <c r="I25" s="686" t="n">
        <v>17</v>
      </c>
      <c r="J25" s="404" t="n">
        <f aca="false">(+G25+H25+I25)/3</f>
        <v>15.8333333333333</v>
      </c>
      <c r="K25" s="687" t="n">
        <v>17</v>
      </c>
      <c r="L25" s="660"/>
      <c r="M25" s="286" t="n">
        <f aca="false">(L25/J25)-100%</f>
        <v>-1</v>
      </c>
      <c r="N25" s="418" t="n">
        <f aca="false">(L25/K25)-100%</f>
        <v>-1</v>
      </c>
      <c r="O25" s="608"/>
      <c r="P25" s="76"/>
      <c r="Q25" s="76"/>
      <c r="R25" s="76"/>
      <c r="S25" s="76"/>
      <c r="T25" s="76"/>
      <c r="U25" s="76"/>
      <c r="V25" s="76"/>
    </row>
    <row r="26" customFormat="false" ht="12.4" hidden="false" customHeight="true" outlineLevel="0" collapsed="false">
      <c r="A26" s="622" t="s">
        <v>427</v>
      </c>
      <c r="B26" s="622"/>
      <c r="C26" s="622"/>
      <c r="D26" s="622"/>
      <c r="E26" s="622"/>
      <c r="F26" s="622"/>
      <c r="G26" s="659" t="n">
        <v>30</v>
      </c>
      <c r="H26" s="659" t="n">
        <v>100</v>
      </c>
      <c r="I26" s="686" t="n">
        <v>190</v>
      </c>
      <c r="J26" s="404" t="n">
        <f aca="false">(+G26+H26+I26)/3</f>
        <v>106.666666666667</v>
      </c>
      <c r="K26" s="687" t="n">
        <v>200</v>
      </c>
      <c r="L26" s="660"/>
      <c r="M26" s="286" t="n">
        <f aca="false">(L26/J26)-100%</f>
        <v>-1</v>
      </c>
      <c r="N26" s="418" t="n">
        <f aca="false">(L26/K26)-100%</f>
        <v>-1</v>
      </c>
      <c r="O26" s="608"/>
      <c r="P26" s="76"/>
      <c r="Q26" s="76"/>
      <c r="R26" s="76"/>
      <c r="S26" s="76"/>
      <c r="T26" s="76"/>
      <c r="U26" s="76"/>
      <c r="V26" s="76"/>
    </row>
    <row r="27" customFormat="false" ht="12.4" hidden="false" customHeight="true" outlineLevel="0" collapsed="false">
      <c r="A27" s="622" t="s">
        <v>428</v>
      </c>
      <c r="B27" s="622"/>
      <c r="C27" s="622"/>
      <c r="D27" s="622"/>
      <c r="E27" s="622"/>
      <c r="F27" s="622"/>
      <c r="G27" s="402" t="n">
        <v>4</v>
      </c>
      <c r="H27" s="402" t="n">
        <v>8</v>
      </c>
      <c r="I27" s="688" t="n">
        <v>10</v>
      </c>
      <c r="J27" s="404" t="n">
        <f aca="false">(+G27+H27+I27)/3</f>
        <v>7.33333333333333</v>
      </c>
      <c r="K27" s="658" t="n">
        <v>10</v>
      </c>
      <c r="L27" s="658"/>
      <c r="M27" s="286" t="n">
        <f aca="false">(L27/J27)-100%</f>
        <v>-1</v>
      </c>
      <c r="N27" s="418" t="n">
        <f aca="false">(L27/K27)-100%</f>
        <v>-1</v>
      </c>
      <c r="O27" s="608"/>
      <c r="P27" s="76"/>
      <c r="Q27" s="76"/>
      <c r="R27" s="76"/>
      <c r="S27" s="76"/>
      <c r="T27" s="76"/>
      <c r="U27" s="76"/>
      <c r="V27" s="76"/>
    </row>
    <row r="28" customFormat="false" ht="12.75" hidden="false" customHeight="true" outlineLevel="0" collapsed="false">
      <c r="A28" s="583" t="s">
        <v>429</v>
      </c>
      <c r="B28" s="583"/>
      <c r="C28" s="583"/>
      <c r="D28" s="583"/>
      <c r="E28" s="583"/>
      <c r="F28" s="583"/>
      <c r="G28" s="689" t="n">
        <v>79</v>
      </c>
      <c r="H28" s="690" t="n">
        <v>77</v>
      </c>
      <c r="I28" s="691" t="n">
        <v>100</v>
      </c>
      <c r="J28" s="692" t="n">
        <f aca="false">(G28+H28+I28)/3</f>
        <v>85.3333333333333</v>
      </c>
      <c r="K28" s="693" t="n">
        <v>200</v>
      </c>
      <c r="L28" s="694"/>
      <c r="M28" s="286" t="n">
        <f aca="false">(L28/J28)-100%</f>
        <v>-1</v>
      </c>
      <c r="N28" s="418" t="n">
        <f aca="false">(L28/K28)-100%</f>
        <v>-1</v>
      </c>
      <c r="O28" s="299"/>
      <c r="P28" s="76"/>
      <c r="Q28" s="76"/>
      <c r="R28" s="76"/>
      <c r="S28" s="76"/>
      <c r="T28" s="76"/>
      <c r="U28" s="76"/>
      <c r="V28" s="76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99"/>
      <c r="P29" s="305"/>
      <c r="Q29" s="76"/>
      <c r="R29" s="76"/>
      <c r="S29" s="76"/>
      <c r="T29" s="76"/>
      <c r="U29" s="76"/>
      <c r="V29" s="76"/>
    </row>
    <row r="30" customFormat="false" ht="18.75" hidden="false" customHeight="true" outlineLevel="0" collapsed="false">
      <c r="A30" s="478" t="s">
        <v>430</v>
      </c>
      <c r="B30" s="478"/>
      <c r="C30" s="478"/>
      <c r="D30" s="478"/>
      <c r="E30" s="478"/>
      <c r="F30" s="478"/>
      <c r="G30" s="412" t="n">
        <v>0</v>
      </c>
      <c r="H30" s="412" t="n">
        <v>0</v>
      </c>
      <c r="I30" s="305" t="n">
        <v>0</v>
      </c>
      <c r="J30" s="283" t="n">
        <f aca="false">(G30+H30+I30)/3</f>
        <v>0</v>
      </c>
      <c r="K30" s="302" t="n">
        <v>0</v>
      </c>
      <c r="L30" s="479"/>
      <c r="M30" s="286" t="e">
        <f aca="false">(L30/J30)-100%</f>
        <v>#DIV/0!</v>
      </c>
      <c r="N30" s="418" t="e">
        <f aca="false">(L30/K30)-100%</f>
        <v>#DIV/0!</v>
      </c>
      <c r="O30" s="258"/>
      <c r="P30" s="54"/>
    </row>
    <row r="31" customFormat="false" ht="14.25" hidden="false" customHeight="true" outlineLevel="0" collapsed="false">
      <c r="A31" s="580" t="s">
        <v>234</v>
      </c>
      <c r="B31" s="580"/>
      <c r="C31" s="580"/>
      <c r="D31" s="580"/>
      <c r="E31" s="580"/>
      <c r="F31" s="580"/>
      <c r="G31" s="472"/>
      <c r="H31" s="472"/>
      <c r="I31" s="472"/>
      <c r="J31" s="472"/>
      <c r="K31" s="472"/>
      <c r="L31" s="472"/>
      <c r="M31" s="472"/>
      <c r="N31" s="472"/>
      <c r="O31" s="258"/>
    </row>
    <row r="32" customFormat="false" ht="16.9" hidden="false" customHeight="true" outlineLevel="0" collapsed="false">
      <c r="A32" s="478" t="s">
        <v>280</v>
      </c>
      <c r="B32" s="478"/>
      <c r="C32" s="478"/>
      <c r="D32" s="478"/>
      <c r="E32" s="478"/>
      <c r="F32" s="478"/>
      <c r="G32" s="419" t="n">
        <v>10893.53</v>
      </c>
      <c r="H32" s="695" t="n">
        <v>9772.77</v>
      </c>
      <c r="I32" s="405" t="n">
        <v>11208.71</v>
      </c>
      <c r="J32" s="696" t="n">
        <f aca="false">(G32+H32+I32)/3</f>
        <v>10625.0033333333</v>
      </c>
      <c r="K32" s="407" t="n">
        <v>12500</v>
      </c>
      <c r="L32" s="407"/>
      <c r="M32" s="286" t="n">
        <f aca="false">(L32/J32)-100%</f>
        <v>-1</v>
      </c>
      <c r="N32" s="418" t="n">
        <f aca="false">(L32/K32)-100%</f>
        <v>-1</v>
      </c>
      <c r="O32" s="697"/>
    </row>
    <row r="33" customFormat="false" ht="12.75" hidden="false" customHeight="true" outlineLevel="0" collapsed="false">
      <c r="A33" s="622" t="s">
        <v>347</v>
      </c>
      <c r="B33" s="622"/>
      <c r="C33" s="622"/>
      <c r="D33" s="622"/>
      <c r="E33" s="622"/>
      <c r="F33" s="622"/>
      <c r="G33" s="220" t="n">
        <v>0</v>
      </c>
      <c r="H33" s="221" t="n">
        <v>0</v>
      </c>
      <c r="I33" s="405" t="n">
        <v>1500</v>
      </c>
      <c r="J33" s="421" t="n">
        <f aca="false">(G33+H33+I33)/3</f>
        <v>500</v>
      </c>
      <c r="K33" s="407" t="n">
        <v>0</v>
      </c>
      <c r="L33" s="407"/>
      <c r="M33" s="292" t="n">
        <f aca="false">(L33/J33)-100%</f>
        <v>-1</v>
      </c>
      <c r="N33" s="422" t="e">
        <f aca="false">(L33/K33)-100%</f>
        <v>#DIV/0!</v>
      </c>
      <c r="O33" s="258"/>
    </row>
    <row r="34" customFormat="false" ht="12.75" hidden="false" customHeight="true" outlineLevel="0" collapsed="false">
      <c r="A34" s="622" t="s">
        <v>431</v>
      </c>
      <c r="B34" s="622"/>
      <c r="C34" s="622"/>
      <c r="D34" s="622"/>
      <c r="E34" s="622"/>
      <c r="F34" s="622"/>
      <c r="G34" s="629" t="n">
        <v>1286</v>
      </c>
      <c r="H34" s="698" t="n">
        <v>1750</v>
      </c>
      <c r="I34" s="699" t="n">
        <v>1000</v>
      </c>
      <c r="J34" s="700" t="n">
        <f aca="false">(G34+H34+I34)/3</f>
        <v>1345.33333333333</v>
      </c>
      <c r="K34" s="485" t="n">
        <v>1500</v>
      </c>
      <c r="L34" s="701"/>
      <c r="M34" s="292" t="n">
        <f aca="false">(L34/J34)-100%</f>
        <v>-1</v>
      </c>
      <c r="N34" s="422" t="n">
        <f aca="false">(L34/K34)-100%</f>
        <v>-1</v>
      </c>
      <c r="O34" s="258"/>
    </row>
    <row r="35" customFormat="false" ht="12.4" hidden="false" customHeight="true" outlineLevel="0" collapsed="false">
      <c r="A35" s="279" t="s">
        <v>237</v>
      </c>
      <c r="B35" s="279"/>
      <c r="C35" s="279"/>
      <c r="D35" s="279"/>
      <c r="E35" s="279"/>
      <c r="F35" s="279"/>
      <c r="G35" s="472"/>
      <c r="H35" s="472"/>
      <c r="I35" s="472"/>
      <c r="J35" s="472"/>
      <c r="K35" s="472"/>
      <c r="L35" s="472"/>
      <c r="M35" s="472"/>
      <c r="N35" s="472"/>
      <c r="O35" s="258"/>
      <c r="Q35" s="312"/>
    </row>
    <row r="36" customFormat="false" ht="15" hidden="false" customHeight="true" outlineLevel="0" collapsed="false">
      <c r="A36" s="702" t="s">
        <v>324</v>
      </c>
      <c r="B36" s="702"/>
      <c r="C36" s="702"/>
      <c r="D36" s="702"/>
      <c r="E36" s="702"/>
      <c r="F36" s="702"/>
      <c r="G36" s="584"/>
      <c r="H36" s="584"/>
      <c r="I36" s="584"/>
      <c r="J36" s="703" t="n">
        <f aca="false">(G36+H36+I36)/3</f>
        <v>0</v>
      </c>
      <c r="K36" s="585"/>
      <c r="L36" s="586"/>
      <c r="M36" s="286" t="e">
        <f aca="false">(L36/J36)-100%</f>
        <v>#DIV/0!</v>
      </c>
      <c r="N36" s="418" t="e">
        <f aca="false">(L36/K36)-100%</f>
        <v>#DIV/0!</v>
      </c>
      <c r="O36" s="258"/>
    </row>
    <row r="37" customFormat="false" ht="12.75" hidden="false" customHeight="false" outlineLevel="0" collapsed="false">
      <c r="A37" s="631" t="s">
        <v>238</v>
      </c>
      <c r="B37" s="631"/>
      <c r="C37" s="631"/>
      <c r="D37" s="631"/>
      <c r="E37" s="631"/>
      <c r="F37" s="631"/>
      <c r="G37" s="490" t="s">
        <v>239</v>
      </c>
      <c r="H37" s="490"/>
      <c r="I37" s="490"/>
      <c r="J37" s="490"/>
      <c r="K37" s="490"/>
      <c r="L37" s="490"/>
      <c r="M37" s="323"/>
      <c r="N37" s="323"/>
      <c r="O37" s="258"/>
    </row>
    <row r="38" customFormat="false" ht="26.25" hidden="false" customHeight="true" outlineLevel="0" collapsed="false">
      <c r="A38" s="324" t="s">
        <v>240</v>
      </c>
      <c r="B38" s="324"/>
      <c r="C38" s="324"/>
      <c r="D38" s="325" t="s">
        <v>241</v>
      </c>
      <c r="E38" s="326" t="s">
        <v>242</v>
      </c>
      <c r="F38" s="326"/>
      <c r="G38" s="327"/>
      <c r="H38" s="327" t="s">
        <v>243</v>
      </c>
      <c r="I38" s="633"/>
      <c r="J38" s="325" t="s">
        <v>244</v>
      </c>
      <c r="K38" s="325"/>
      <c r="L38" s="327" t="s">
        <v>245</v>
      </c>
      <c r="M38" s="327"/>
      <c r="N38" s="327"/>
      <c r="O38" s="258"/>
    </row>
    <row r="39" customFormat="false" ht="12.75" hidden="false" customHeight="false" outlineLevel="0" collapsed="false">
      <c r="A39" s="328" t="s">
        <v>432</v>
      </c>
      <c r="B39" s="328"/>
      <c r="C39" s="328"/>
      <c r="D39" s="329" t="s">
        <v>354</v>
      </c>
      <c r="E39" s="330" t="n">
        <v>0.15</v>
      </c>
      <c r="F39" s="330"/>
      <c r="G39" s="589"/>
      <c r="H39" s="589"/>
      <c r="I39" s="493"/>
      <c r="J39" s="441"/>
      <c r="K39" s="493"/>
      <c r="L39" s="545"/>
      <c r="M39" s="589"/>
      <c r="N39" s="589"/>
      <c r="O39" s="299"/>
      <c r="P39" s="76"/>
    </row>
    <row r="40" customFormat="false" ht="12.75" hidden="false" customHeight="false" outlineLevel="0" collapsed="false">
      <c r="A40" s="328" t="s">
        <v>248</v>
      </c>
      <c r="B40" s="328"/>
      <c r="C40" s="328"/>
      <c r="D40" s="329" t="s">
        <v>249</v>
      </c>
      <c r="E40" s="330" t="n">
        <v>0.005</v>
      </c>
      <c r="F40" s="330"/>
      <c r="G40" s="589"/>
      <c r="H40" s="589"/>
      <c r="I40" s="493"/>
      <c r="J40" s="441"/>
      <c r="K40" s="493"/>
      <c r="L40" s="545"/>
      <c r="M40" s="589"/>
      <c r="N40" s="589"/>
      <c r="O40" s="258"/>
    </row>
    <row r="41" customFormat="false" ht="13.5" hidden="false" customHeight="false" outlineLevel="0" collapsed="false">
      <c r="A41" s="442"/>
      <c r="B41" s="590"/>
      <c r="C41" s="495"/>
      <c r="D41" s="335"/>
      <c r="E41" s="336"/>
      <c r="F41" s="336"/>
      <c r="G41" s="590"/>
      <c r="H41" s="590"/>
      <c r="I41" s="495"/>
      <c r="J41" s="443"/>
      <c r="K41" s="495"/>
      <c r="L41" s="546"/>
      <c r="M41" s="590"/>
      <c r="N41" s="590"/>
      <c r="O41" s="258"/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6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6"/>
    </row>
    <row r="44" customFormat="false" ht="12.75" hidden="false" customHeight="true" outlineLevel="0" collapsed="false">
      <c r="A44" s="496" t="s">
        <v>250</v>
      </c>
      <c r="B44" s="496"/>
      <c r="C44" s="496"/>
      <c r="D44" s="496"/>
      <c r="E44" s="496"/>
      <c r="F44" s="496"/>
      <c r="G44" s="496"/>
      <c r="H44" s="496"/>
      <c r="I44" s="496"/>
      <c r="J44" s="344" t="s">
        <v>251</v>
      </c>
      <c r="K44" s="345" t="s">
        <v>252</v>
      </c>
      <c r="L44" s="346" t="s">
        <v>253</v>
      </c>
      <c r="M44" s="347" t="s">
        <v>254</v>
      </c>
      <c r="N44" s="591" t="s">
        <v>255</v>
      </c>
      <c r="O44" s="266"/>
    </row>
    <row r="45" customFormat="false" ht="16.9" hidden="false" customHeight="tru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344"/>
      <c r="K45" s="345"/>
      <c r="L45" s="346"/>
      <c r="M45" s="347"/>
      <c r="N45" s="591"/>
      <c r="O45" s="266"/>
    </row>
    <row r="46" customFormat="false" ht="16.9" hidden="false" customHeight="true" outlineLevel="0" collapsed="false">
      <c r="A46" s="497" t="s">
        <v>256</v>
      </c>
      <c r="B46" s="497"/>
      <c r="C46" s="497"/>
      <c r="D46" s="497"/>
      <c r="E46" s="497"/>
      <c r="F46" s="497"/>
      <c r="G46" s="497"/>
      <c r="H46" s="497"/>
      <c r="I46" s="497"/>
      <c r="J46" s="350"/>
      <c r="K46" s="350"/>
      <c r="L46" s="351"/>
      <c r="M46" s="350"/>
      <c r="N46" s="592"/>
      <c r="O46" s="266"/>
    </row>
    <row r="47" customFormat="false" ht="23.25" hidden="false" customHeight="true" outlineLevel="0" collapsed="false">
      <c r="A47" s="704" t="s">
        <v>433</v>
      </c>
      <c r="B47" s="704"/>
      <c r="C47" s="704"/>
      <c r="D47" s="704"/>
      <c r="E47" s="704"/>
      <c r="F47" s="704"/>
      <c r="G47" s="704"/>
      <c r="H47" s="704"/>
      <c r="I47" s="704"/>
      <c r="J47" s="354" t="n">
        <f aca="false">J23/J22</f>
        <v>0.264671028904117</v>
      </c>
      <c r="K47" s="355" t="n">
        <f aca="false">K23/K22</f>
        <v>0.285626061448201</v>
      </c>
      <c r="L47" s="356" t="e">
        <f aca="false">L23/L22</f>
        <v>#DIV/0!</v>
      </c>
      <c r="M47" s="357" t="e">
        <f aca="false">L47-K47</f>
        <v>#DIV/0!</v>
      </c>
      <c r="N47" s="593" t="e">
        <f aca="false">IF(L47&gt;=K47,"OK","NOOK")</f>
        <v>#DIV/0!</v>
      </c>
      <c r="O47" s="266"/>
      <c r="P47" s="76"/>
      <c r="Q47" s="76"/>
      <c r="R47" s="76"/>
      <c r="S47" s="76"/>
      <c r="T47" s="76"/>
      <c r="U47" s="76"/>
      <c r="V47" s="76"/>
      <c r="W47" s="76"/>
      <c r="X47" s="76"/>
    </row>
    <row r="48" customFormat="false" ht="25.15" hidden="false" customHeight="true" outlineLevel="0" collapsed="false">
      <c r="A48" s="705" t="s">
        <v>434</v>
      </c>
      <c r="B48" s="705"/>
      <c r="C48" s="705"/>
      <c r="D48" s="705"/>
      <c r="E48" s="705"/>
      <c r="F48" s="705"/>
      <c r="G48" s="705"/>
      <c r="H48" s="705"/>
      <c r="I48" s="705"/>
      <c r="J48" s="372" t="n">
        <f aca="false">J24/J23</f>
        <v>1.03601323729803</v>
      </c>
      <c r="K48" s="548" t="n">
        <f aca="false">K24/K23</f>
        <v>1.02702702702703</v>
      </c>
      <c r="L48" s="368" t="e">
        <f aca="false">L24/L23</f>
        <v>#DIV/0!</v>
      </c>
      <c r="M48" s="372" t="e">
        <f aca="false">L48-K48</f>
        <v>#DIV/0!</v>
      </c>
      <c r="N48" s="593" t="e">
        <f aca="false">IF(L48&gt;=K48,"OK","NOOK")</f>
        <v>#DIV/0!</v>
      </c>
      <c r="O48" s="266"/>
      <c r="P48" s="76"/>
      <c r="Q48" s="76"/>
      <c r="R48" s="76"/>
      <c r="S48" s="76"/>
      <c r="T48" s="76"/>
      <c r="U48" s="76"/>
      <c r="V48" s="76"/>
      <c r="W48" s="76"/>
      <c r="X48" s="76"/>
    </row>
    <row r="49" customFormat="false" ht="25.15" hidden="false" customHeight="true" outlineLevel="0" collapsed="false">
      <c r="A49" s="706" t="s">
        <v>435</v>
      </c>
      <c r="B49" s="706"/>
      <c r="C49" s="706"/>
      <c r="D49" s="706"/>
      <c r="E49" s="706"/>
      <c r="F49" s="706"/>
      <c r="G49" s="706"/>
      <c r="H49" s="706"/>
      <c r="I49" s="706"/>
      <c r="J49" s="357" t="n">
        <f aca="false">J25/36</f>
        <v>0.439814814814815</v>
      </c>
      <c r="K49" s="359" t="n">
        <f aca="false">K25/36</f>
        <v>0.472222222222222</v>
      </c>
      <c r="L49" s="594" t="n">
        <f aca="false">L25/36</f>
        <v>0</v>
      </c>
      <c r="M49" s="357" t="n">
        <f aca="false">L49-K49</f>
        <v>-0.472222222222222</v>
      </c>
      <c r="N49" s="593" t="str">
        <f aca="false">IF(L49&gt;=K49,"OK","NOOK")</f>
        <v>NOOK</v>
      </c>
      <c r="O49" s="608"/>
      <c r="P49" s="76"/>
      <c r="Q49" s="76"/>
      <c r="R49" s="76"/>
      <c r="S49" s="76"/>
      <c r="T49" s="76"/>
      <c r="U49" s="76"/>
      <c r="V49" s="76"/>
      <c r="W49" s="76"/>
      <c r="X49" s="76"/>
    </row>
    <row r="50" customFormat="false" ht="25.15" hidden="false" customHeight="true" outlineLevel="0" collapsed="false">
      <c r="A50" s="706" t="s">
        <v>436</v>
      </c>
      <c r="B50" s="706"/>
      <c r="C50" s="706"/>
      <c r="D50" s="706"/>
      <c r="E50" s="706"/>
      <c r="F50" s="706"/>
      <c r="G50" s="706"/>
      <c r="H50" s="706"/>
      <c r="I50" s="706"/>
      <c r="J50" s="372" t="n">
        <f aca="false">J26/J27</f>
        <v>14.5454545454545</v>
      </c>
      <c r="K50" s="548" t="n">
        <f aca="false">K26/K27</f>
        <v>20</v>
      </c>
      <c r="L50" s="368" t="e">
        <f aca="false">L26/L27</f>
        <v>#DIV/0!</v>
      </c>
      <c r="M50" s="372" t="e">
        <f aca="false">L50-K50</f>
        <v>#DIV/0!</v>
      </c>
      <c r="N50" s="593" t="e">
        <f aca="false">IF(L50&lt;=K50,"OK","NOOK")</f>
        <v>#DIV/0!</v>
      </c>
      <c r="O50" s="608"/>
      <c r="P50" s="76"/>
      <c r="Q50" s="76"/>
      <c r="R50" s="76"/>
      <c r="S50" s="76"/>
      <c r="T50" s="76"/>
      <c r="U50" s="76"/>
      <c r="V50" s="76"/>
      <c r="W50" s="76"/>
      <c r="X50" s="76"/>
    </row>
    <row r="51" customFormat="false" ht="15" hidden="false" customHeight="true" outlineLevel="0" collapsed="false">
      <c r="A51" s="497" t="s">
        <v>259</v>
      </c>
      <c r="B51" s="497"/>
      <c r="C51" s="497"/>
      <c r="D51" s="497"/>
      <c r="E51" s="497"/>
      <c r="F51" s="497"/>
      <c r="G51" s="497"/>
      <c r="H51" s="497"/>
      <c r="I51" s="497"/>
      <c r="J51" s="596"/>
      <c r="K51" s="597"/>
      <c r="L51" s="351"/>
      <c r="M51" s="350"/>
      <c r="N51" s="598"/>
      <c r="O51" s="266"/>
    </row>
    <row r="52" customFormat="false" ht="24.2" hidden="false" customHeight="true" outlineLevel="0" collapsed="false">
      <c r="A52" s="705" t="s">
        <v>437</v>
      </c>
      <c r="B52" s="705"/>
      <c r="C52" s="705"/>
      <c r="D52" s="705"/>
      <c r="E52" s="705"/>
      <c r="F52" s="705"/>
      <c r="G52" s="705"/>
      <c r="H52" s="705"/>
      <c r="I52" s="705"/>
      <c r="J52" s="366" t="n">
        <f aca="false">J30</f>
        <v>0</v>
      </c>
      <c r="K52" s="367" t="n">
        <f aca="false">K30</f>
        <v>0</v>
      </c>
      <c r="L52" s="446" t="n">
        <f aca="false">L30</f>
        <v>0</v>
      </c>
      <c r="M52" s="372" t="n">
        <f aca="false">L52-K52</f>
        <v>0</v>
      </c>
      <c r="N52" s="593" t="str">
        <f aca="false">IF(L52&lt;=K52,"OK","NOOK")</f>
        <v>OK</v>
      </c>
      <c r="O52" s="266"/>
    </row>
    <row r="53" customFormat="false" ht="15" hidden="false" customHeight="true" outlineLevel="0" collapsed="false">
      <c r="A53" s="707" t="s">
        <v>262</v>
      </c>
      <c r="B53" s="707"/>
      <c r="C53" s="707"/>
      <c r="D53" s="707"/>
      <c r="E53" s="707"/>
      <c r="F53" s="707"/>
      <c r="G53" s="707"/>
      <c r="H53" s="707"/>
      <c r="I53" s="707"/>
      <c r="J53" s="600"/>
      <c r="K53" s="601"/>
      <c r="L53" s="351"/>
      <c r="M53" s="350"/>
      <c r="N53" s="602"/>
      <c r="O53" s="266"/>
    </row>
    <row r="54" customFormat="false" ht="23.25" hidden="false" customHeight="true" outlineLevel="0" collapsed="false">
      <c r="A54" s="708" t="s">
        <v>438</v>
      </c>
      <c r="B54" s="708"/>
      <c r="C54" s="708"/>
      <c r="D54" s="708"/>
      <c r="E54" s="708"/>
      <c r="F54" s="708"/>
      <c r="G54" s="708"/>
      <c r="H54" s="708"/>
      <c r="I54" s="708"/>
      <c r="J54" s="709" t="n">
        <f aca="false">J32/J24</f>
        <v>5.98929161969185</v>
      </c>
      <c r="K54" s="550" t="n">
        <f aca="false">K32/K24</f>
        <v>6.57894736842105</v>
      </c>
      <c r="L54" s="379" t="e">
        <f aca="false">L32/L24</f>
        <v>#DIV/0!</v>
      </c>
      <c r="M54" s="377" t="e">
        <f aca="false">L54-K54</f>
        <v>#DIV/0!</v>
      </c>
      <c r="N54" s="617" t="e">
        <f aca="false">IF(L54&lt;=K54,"OK","NOOK")</f>
        <v>#DIV/0!</v>
      </c>
      <c r="O54" s="266"/>
    </row>
    <row r="55" customFormat="false" ht="23.25" hidden="false" customHeight="true" outlineLevel="0" collapsed="false">
      <c r="A55" s="708" t="s">
        <v>439</v>
      </c>
      <c r="B55" s="708"/>
      <c r="C55" s="708"/>
      <c r="D55" s="708"/>
      <c r="E55" s="708"/>
      <c r="F55" s="708"/>
      <c r="G55" s="708"/>
      <c r="H55" s="708"/>
      <c r="I55" s="708"/>
      <c r="J55" s="457" t="n">
        <f aca="false">J32/J22</f>
        <v>1.64227987016333</v>
      </c>
      <c r="K55" s="550" t="n">
        <f aca="false">K32/K22</f>
        <v>1.92990582059596</v>
      </c>
      <c r="L55" s="647" t="e">
        <f aca="false">L32/L22</f>
        <v>#DIV/0!</v>
      </c>
      <c r="M55" s="457" t="e">
        <f aca="false">L55-K55</f>
        <v>#DIV/0!</v>
      </c>
      <c r="N55" s="595" t="e">
        <f aca="false">IF(L55&lt;=K55,"OK","NOOK")</f>
        <v>#DIV/0!</v>
      </c>
      <c r="O55" s="266"/>
    </row>
    <row r="56" customFormat="false" ht="23.25" hidden="false" customHeight="true" outlineLevel="0" collapsed="false">
      <c r="A56" s="708" t="s">
        <v>440</v>
      </c>
      <c r="B56" s="708"/>
      <c r="C56" s="708"/>
      <c r="D56" s="708"/>
      <c r="E56" s="708"/>
      <c r="F56" s="708"/>
      <c r="G56" s="708"/>
      <c r="H56" s="708"/>
      <c r="I56" s="708"/>
      <c r="J56" s="606" t="n">
        <f aca="false">J34/J22</f>
        <v>0.207944767891185</v>
      </c>
      <c r="K56" s="550" t="n">
        <f aca="false">K34/K22</f>
        <v>0.231588698471515</v>
      </c>
      <c r="L56" s="605" t="e">
        <f aca="false">L34/L22</f>
        <v>#DIV/0!</v>
      </c>
      <c r="M56" s="683" t="e">
        <f aca="false">L56-K56</f>
        <v>#DIV/0!</v>
      </c>
      <c r="N56" s="607" t="e">
        <f aca="false">IF(L56&lt;=K56,"OK","NOOK")</f>
        <v>#DIV/0!</v>
      </c>
      <c r="O56" s="258"/>
    </row>
    <row r="57" customFormat="false" ht="14.25" hidden="false" customHeight="true" outlineLevel="0" collapsed="false">
      <c r="A57" s="349" t="s">
        <v>264</v>
      </c>
      <c r="B57" s="349"/>
      <c r="C57" s="349"/>
      <c r="D57" s="349"/>
      <c r="E57" s="349"/>
      <c r="F57" s="349"/>
      <c r="G57" s="349"/>
      <c r="H57" s="349"/>
      <c r="I57" s="349"/>
      <c r="J57" s="600"/>
      <c r="K57" s="597"/>
      <c r="L57" s="613"/>
      <c r="M57" s="350"/>
      <c r="N57" s="655"/>
      <c r="O57" s="266"/>
    </row>
    <row r="58" customFormat="false" ht="25.15" hidden="false" customHeight="true" outlineLevel="0" collapsed="false">
      <c r="A58" s="499" t="s">
        <v>334</v>
      </c>
      <c r="B58" s="499"/>
      <c r="C58" s="499"/>
      <c r="D58" s="499"/>
      <c r="E58" s="499"/>
      <c r="F58" s="499"/>
      <c r="G58" s="499"/>
      <c r="H58" s="499"/>
      <c r="I58" s="499"/>
      <c r="J58" s="366" t="n">
        <f aca="false">J36</f>
        <v>0</v>
      </c>
      <c r="K58" s="548" t="n">
        <f aca="false">K36</f>
        <v>0</v>
      </c>
      <c r="L58" s="710" t="n">
        <f aca="false">L36</f>
        <v>0</v>
      </c>
      <c r="M58" s="366" t="n">
        <f aca="false">L58-K58</f>
        <v>0</v>
      </c>
      <c r="N58" s="617" t="str">
        <f aca="false">IF(L58&gt;=K58,"OK","NOOK")</f>
        <v>OK</v>
      </c>
      <c r="O58" s="266"/>
    </row>
    <row r="59" customFormat="false" ht="19.5" hidden="false" customHeight="true" outlineLevel="0" collapsed="false">
      <c r="A59" s="389" t="s">
        <v>265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6"/>
    </row>
    <row r="60" customFormat="false" ht="36" hidden="false" customHeight="true" outlineLevel="0" collapsed="false">
      <c r="A60" s="390" t="s">
        <v>441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6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390"/>
      <c r="N61" s="390"/>
      <c r="O61" s="266"/>
      <c r="P61" s="391"/>
    </row>
  </sheetData>
  <mergeCells count="64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A35:F35"/>
    <mergeCell ref="G35:N35"/>
    <mergeCell ref="A36:F36"/>
    <mergeCell ref="A37:F37"/>
    <mergeCell ref="G37:L37"/>
    <mergeCell ref="A38:C38"/>
    <mergeCell ref="E38:F38"/>
    <mergeCell ref="J38:K38"/>
    <mergeCell ref="L38:N38"/>
    <mergeCell ref="A39:C39"/>
    <mergeCell ref="E39:F39"/>
    <mergeCell ref="A40:C40"/>
    <mergeCell ref="E40:F40"/>
    <mergeCell ref="E41:F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N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83" man="true" max="16383" min="0"/>
    <brk id="84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1.56"/>
    <col collapsed="false" customWidth="true" hidden="false" outlineLevel="0" max="8" min="8" style="18" width="12.56"/>
    <col collapsed="false" customWidth="true" hidden="false" outlineLevel="0" max="9" min="9" style="18" width="13.41"/>
    <col collapsed="false" customWidth="true" hidden="false" outlineLevel="0" max="10" min="10" style="18" width="12.99"/>
    <col collapsed="false" customWidth="true" hidden="false" outlineLevel="0" max="11" min="11" style="18" width="12.42"/>
    <col collapsed="false" customWidth="true" hidden="false" outlineLevel="0" max="12" min="12" style="18" width="13.41"/>
    <col collapsed="false" customWidth="true" hidden="false" outlineLevel="0" max="13" min="13" style="18" width="0.13"/>
    <col collapsed="false" customWidth="true" hidden="true" outlineLevel="0" max="14" min="14" style="18" width="10.99"/>
    <col collapsed="false" customWidth="true" hidden="false" outlineLevel="0" max="15" min="15" style="18" width="10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  <c r="N1" s="257"/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442</v>
      </c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443</v>
      </c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444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4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45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446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v>2010</v>
      </c>
      <c r="H20" s="273" t="n">
        <v>2011</v>
      </c>
      <c r="I20" s="273" t="n"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280"/>
      <c r="H21" s="280"/>
      <c r="I21" s="280"/>
      <c r="J21" s="280"/>
      <c r="K21" s="280"/>
      <c r="L21" s="280"/>
      <c r="M21" s="280"/>
      <c r="N21" s="280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675" t="n">
        <v>6477</v>
      </c>
      <c r="J22" s="283" t="n">
        <f aca="false">(G22+H22+I22)/3</f>
        <v>6469.66666666667</v>
      </c>
      <c r="K22" s="284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622" t="s">
        <v>368</v>
      </c>
      <c r="B23" s="622"/>
      <c r="C23" s="622"/>
      <c r="D23" s="622"/>
      <c r="E23" s="622"/>
      <c r="F23" s="622"/>
      <c r="G23" s="40" t="n">
        <v>605</v>
      </c>
      <c r="H23" s="40" t="n">
        <v>602</v>
      </c>
      <c r="I23" s="290" t="n">
        <v>607</v>
      </c>
      <c r="J23" s="404" t="n">
        <f aca="false">(G23+H23+I23)/3</f>
        <v>604.666666666667</v>
      </c>
      <c r="K23" s="291" t="n">
        <v>613</v>
      </c>
      <c r="L23" s="291"/>
      <c r="M23" s="286"/>
      <c r="N23" s="418"/>
      <c r="O23" s="258"/>
    </row>
    <row r="24" customFormat="false" ht="14.25" hidden="false" customHeight="true" outlineLevel="0" collapsed="false">
      <c r="A24" s="622" t="s">
        <v>340</v>
      </c>
      <c r="B24" s="622"/>
      <c r="C24" s="622"/>
      <c r="D24" s="622"/>
      <c r="E24" s="622"/>
      <c r="F24" s="622"/>
      <c r="G24" s="295" t="n">
        <v>413</v>
      </c>
      <c r="H24" s="295" t="n">
        <v>422</v>
      </c>
      <c r="I24" s="304" t="n">
        <v>521</v>
      </c>
      <c r="J24" s="404" t="n">
        <f aca="false">(G24+H24+I24)/3</f>
        <v>452</v>
      </c>
      <c r="K24" s="473" t="n">
        <v>521</v>
      </c>
      <c r="L24" s="473"/>
      <c r="M24" s="286" t="n">
        <f aca="false">(L24/J24)-100%</f>
        <v>-1</v>
      </c>
      <c r="N24" s="418" t="n">
        <f aca="false">(L24/K24)-100%</f>
        <v>-1</v>
      </c>
      <c r="O24" s="711"/>
    </row>
    <row r="25" customFormat="false" ht="12.75" hidden="false" customHeight="true" outlineLevel="0" collapsed="false">
      <c r="A25" s="622" t="s">
        <v>369</v>
      </c>
      <c r="B25" s="622"/>
      <c r="C25" s="622"/>
      <c r="D25" s="622"/>
      <c r="E25" s="622"/>
      <c r="F25" s="622"/>
      <c r="G25" s="295" t="n">
        <v>413</v>
      </c>
      <c r="H25" s="295" t="n">
        <v>422</v>
      </c>
      <c r="I25" s="304" t="n">
        <v>521</v>
      </c>
      <c r="J25" s="404" t="n">
        <f aca="false">(G25+H25+I25)/3</f>
        <v>452</v>
      </c>
      <c r="K25" s="473" t="n">
        <v>521</v>
      </c>
      <c r="L25" s="473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622" t="s">
        <v>370</v>
      </c>
      <c r="B26" s="622"/>
      <c r="C26" s="622"/>
      <c r="D26" s="622"/>
      <c r="E26" s="622"/>
      <c r="F26" s="622"/>
      <c r="G26" s="295" t="n">
        <v>401</v>
      </c>
      <c r="H26" s="295" t="n">
        <v>413</v>
      </c>
      <c r="I26" s="304" t="n">
        <v>521</v>
      </c>
      <c r="J26" s="712" t="n">
        <f aca="false">(G26+H26+I26)/3</f>
        <v>445</v>
      </c>
      <c r="K26" s="473" t="n">
        <v>521</v>
      </c>
      <c r="L26" s="473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622" t="s">
        <v>447</v>
      </c>
      <c r="B27" s="622"/>
      <c r="C27" s="622"/>
      <c r="D27" s="622"/>
      <c r="E27" s="622"/>
      <c r="F27" s="622"/>
      <c r="G27" s="295" t="n">
        <v>43348</v>
      </c>
      <c r="H27" s="295" t="n">
        <v>48832</v>
      </c>
      <c r="I27" s="290" t="n">
        <v>52968</v>
      </c>
      <c r="J27" s="404" t="n">
        <f aca="false">(G27+H27+I27)/3</f>
        <v>48382.6666666667</v>
      </c>
      <c r="K27" s="291" t="n">
        <v>52968</v>
      </c>
      <c r="L27" s="291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4" hidden="false" customHeight="true" outlineLevel="0" collapsed="false">
      <c r="A28" s="622" t="s">
        <v>371</v>
      </c>
      <c r="B28" s="622"/>
      <c r="C28" s="622"/>
      <c r="D28" s="622"/>
      <c r="E28" s="622"/>
      <c r="F28" s="622"/>
      <c r="G28" s="295" t="n">
        <v>0</v>
      </c>
      <c r="H28" s="295" t="n">
        <v>0</v>
      </c>
      <c r="I28" s="304" t="n">
        <v>0</v>
      </c>
      <c r="J28" s="404" t="n">
        <f aca="false">(G28+H28+I28)/3</f>
        <v>0</v>
      </c>
      <c r="K28" s="473" t="n">
        <v>0</v>
      </c>
      <c r="L28" s="473"/>
      <c r="M28" s="286" t="e">
        <f aca="false">(L28/J28)-100%</f>
        <v>#DIV/0!</v>
      </c>
      <c r="N28" s="418" t="e">
        <f aca="false">(L28/K28)-100%</f>
        <v>#DIV/0!</v>
      </c>
      <c r="O28" s="713"/>
      <c r="P28" s="76"/>
      <c r="Q28" s="76"/>
      <c r="R28" s="76"/>
      <c r="S28" s="76"/>
      <c r="T28" s="76"/>
      <c r="U28" s="76"/>
      <c r="V28" s="76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280"/>
      <c r="H29" s="280"/>
      <c r="I29" s="280"/>
      <c r="J29" s="280"/>
      <c r="K29" s="280"/>
      <c r="L29" s="280"/>
      <c r="M29" s="280"/>
      <c r="N29" s="280"/>
      <c r="O29" s="258"/>
      <c r="P29" s="54"/>
    </row>
    <row r="30" customFormat="false" ht="14.25" hidden="false" customHeight="true" outlineLevel="0" collapsed="false">
      <c r="A30" s="279" t="s">
        <v>234</v>
      </c>
      <c r="B30" s="279"/>
      <c r="C30" s="279"/>
      <c r="D30" s="279"/>
      <c r="E30" s="279"/>
      <c r="F30" s="279"/>
      <c r="G30" s="280"/>
      <c r="H30" s="280"/>
      <c r="I30" s="280"/>
      <c r="J30" s="280"/>
      <c r="K30" s="280"/>
      <c r="L30" s="280"/>
      <c r="M30" s="280"/>
      <c r="N30" s="280"/>
      <c r="O30" s="714"/>
    </row>
    <row r="31" customFormat="false" ht="16.9" hidden="false" customHeight="true" outlineLevel="0" collapsed="false">
      <c r="A31" s="622" t="s">
        <v>448</v>
      </c>
      <c r="B31" s="622"/>
      <c r="C31" s="622"/>
      <c r="D31" s="622"/>
      <c r="E31" s="622"/>
      <c r="F31" s="622"/>
      <c r="G31" s="220" t="n">
        <v>86000</v>
      </c>
      <c r="H31" s="220" t="n">
        <v>87552.26</v>
      </c>
      <c r="I31" s="405" t="n">
        <v>87545.1</v>
      </c>
      <c r="J31" s="581" t="n">
        <f aca="false">(I31+H31+G31)/3</f>
        <v>87032.4533333333</v>
      </c>
      <c r="K31" s="407" t="n">
        <v>105000</v>
      </c>
      <c r="L31" s="715"/>
      <c r="M31" s="286" t="n">
        <f aca="false">(L31/J31)-100%</f>
        <v>-1</v>
      </c>
      <c r="N31" s="418" t="n">
        <f aca="false">(L31/K31)-100%</f>
        <v>-1</v>
      </c>
      <c r="O31" s="716"/>
    </row>
    <row r="32" customFormat="false" ht="12.75" hidden="false" customHeight="true" outlineLevel="0" collapsed="false">
      <c r="A32" s="622" t="s">
        <v>347</v>
      </c>
      <c r="B32" s="622"/>
      <c r="C32" s="622"/>
      <c r="D32" s="622"/>
      <c r="E32" s="622"/>
      <c r="F32" s="622"/>
      <c r="G32" s="220" t="n">
        <v>190269.35</v>
      </c>
      <c r="H32" s="220" t="n">
        <v>193160.55</v>
      </c>
      <c r="I32" s="405" t="n">
        <v>210245.29</v>
      </c>
      <c r="J32" s="581" t="n">
        <f aca="false">(G32+H32+I32)/3</f>
        <v>197891.73</v>
      </c>
      <c r="K32" s="407" t="n">
        <v>210245.29</v>
      </c>
      <c r="L32" s="715"/>
      <c r="M32" s="292" t="n">
        <f aca="false">(L32/J32)-100%</f>
        <v>-1</v>
      </c>
      <c r="N32" s="422" t="n">
        <f aca="false">(L32/K32)-100%</f>
        <v>-1</v>
      </c>
      <c r="O32" s="299"/>
    </row>
    <row r="33" customFormat="false" ht="12.75" hidden="false" customHeight="true" outlineLevel="0" collapsed="false">
      <c r="A33" s="622" t="s">
        <v>449</v>
      </c>
      <c r="B33" s="622"/>
      <c r="C33" s="622"/>
      <c r="D33" s="622"/>
      <c r="E33" s="622"/>
      <c r="F33" s="622"/>
      <c r="G33" s="220" t="n">
        <v>292500</v>
      </c>
      <c r="H33" s="220" t="n">
        <v>296300</v>
      </c>
      <c r="I33" s="628" t="n">
        <v>303965.14</v>
      </c>
      <c r="J33" s="581" t="n">
        <f aca="false">(G33+H33+I33)/3</f>
        <v>297588.38</v>
      </c>
      <c r="K33" s="407" t="n">
        <v>281000</v>
      </c>
      <c r="L33" s="717"/>
      <c r="M33" s="292" t="n">
        <f aca="false">(L33/J33)-100%</f>
        <v>-1</v>
      </c>
      <c r="N33" s="422" t="n">
        <f aca="false">(L33/K33)-100%</f>
        <v>-1</v>
      </c>
      <c r="O33" s="299"/>
    </row>
    <row r="34" customFormat="false" ht="12.75" hidden="false" customHeight="false" outlineLevel="0" collapsed="false">
      <c r="A34" s="622"/>
      <c r="B34" s="622"/>
      <c r="C34" s="622"/>
      <c r="D34" s="622"/>
      <c r="E34" s="622"/>
      <c r="F34" s="622"/>
      <c r="G34" s="305"/>
      <c r="H34" s="305"/>
      <c r="I34" s="305"/>
      <c r="J34" s="306"/>
      <c r="K34" s="307"/>
      <c r="L34" s="308"/>
      <c r="M34" s="297" t="e">
        <f aca="false">(L34/J34)-100%</f>
        <v>#DIV/0!</v>
      </c>
      <c r="N34" s="431" t="e">
        <f aca="false">(L34/K34)-100%</f>
        <v>#DIV/0!</v>
      </c>
      <c r="O34" s="258"/>
    </row>
    <row r="35" customFormat="false" ht="12.4" hidden="false" customHeight="true" outlineLevel="0" collapsed="false">
      <c r="A35" s="279" t="s">
        <v>237</v>
      </c>
      <c r="B35" s="279"/>
      <c r="C35" s="279"/>
      <c r="D35" s="279"/>
      <c r="E35" s="279"/>
      <c r="F35" s="279"/>
      <c r="G35" s="280"/>
      <c r="H35" s="280"/>
      <c r="I35" s="280"/>
      <c r="J35" s="280"/>
      <c r="K35" s="280"/>
      <c r="L35" s="280"/>
      <c r="M35" s="280"/>
      <c r="N35" s="280"/>
      <c r="O35" s="258"/>
      <c r="Q35" s="312"/>
    </row>
    <row r="36" customFormat="false" ht="15" hidden="false" customHeight="true" outlineLevel="0" collapsed="false">
      <c r="A36" s="478" t="s">
        <v>450</v>
      </c>
      <c r="B36" s="478"/>
      <c r="C36" s="478"/>
      <c r="D36" s="478"/>
      <c r="E36" s="478"/>
      <c r="F36" s="478"/>
      <c r="G36" s="536"/>
      <c r="H36" s="536"/>
      <c r="I36" s="536" t="n">
        <v>0.99</v>
      </c>
      <c r="J36" s="538" t="n">
        <f aca="false">(G36+H36+I36)/3</f>
        <v>0.33</v>
      </c>
      <c r="K36" s="718"/>
      <c r="L36" s="586"/>
      <c r="M36" s="719" t="n">
        <f aca="false">(L36/J36)-100%</f>
        <v>-1</v>
      </c>
      <c r="N36" s="720" t="e">
        <f aca="false">(L36/K36)-100%</f>
        <v>#DIV/0!</v>
      </c>
      <c r="O36" s="258"/>
    </row>
    <row r="37" customFormat="false" ht="12.75" hidden="false" customHeight="true" outlineLevel="0" collapsed="false">
      <c r="A37" s="288" t="s">
        <v>451</v>
      </c>
      <c r="B37" s="288"/>
      <c r="C37" s="288"/>
      <c r="D37" s="288"/>
      <c r="E37" s="288"/>
      <c r="F37" s="288"/>
      <c r="G37" s="295" t="n">
        <v>1</v>
      </c>
      <c r="H37" s="295" t="n">
        <v>1</v>
      </c>
      <c r="I37" s="295" t="n">
        <v>1</v>
      </c>
      <c r="J37" s="404" t="n">
        <f aca="false">(G37+H37+I37)/3</f>
        <v>1</v>
      </c>
      <c r="K37" s="291" t="n">
        <v>1</v>
      </c>
      <c r="L37" s="474"/>
      <c r="M37" s="292" t="n">
        <f aca="false">(L37/J37)-100%</f>
        <v>-1</v>
      </c>
      <c r="N37" s="422" t="n">
        <f aca="false">(L37/K37)-100%</f>
        <v>-1</v>
      </c>
      <c r="O37" s="258"/>
    </row>
    <row r="38" customFormat="false" ht="13.5" hidden="false" customHeight="false" outlineLevel="0" collapsed="false">
      <c r="A38" s="487"/>
      <c r="B38" s="487"/>
      <c r="C38" s="487"/>
      <c r="D38" s="487"/>
      <c r="E38" s="487"/>
      <c r="F38" s="487"/>
      <c r="G38" s="314"/>
      <c r="H38" s="314"/>
      <c r="I38" s="314"/>
      <c r="J38" s="315"/>
      <c r="K38" s="316"/>
      <c r="L38" s="317"/>
      <c r="M38" s="318" t="e">
        <f aca="false">(L38/J38)-100%</f>
        <v>#DIV/0!</v>
      </c>
      <c r="N38" s="664" t="e">
        <f aca="false">(L38/K38)-100%</f>
        <v>#DIV/0!</v>
      </c>
      <c r="O38" s="258"/>
    </row>
    <row r="39" customFormat="false" ht="12.75" hidden="false" customHeight="false" outlineLevel="0" collapsed="false">
      <c r="A39" s="23" t="s">
        <v>238</v>
      </c>
      <c r="B39" s="23"/>
      <c r="C39" s="23"/>
      <c r="D39" s="23"/>
      <c r="E39" s="23"/>
      <c r="F39" s="23"/>
      <c r="G39" s="632" t="s">
        <v>239</v>
      </c>
      <c r="H39" s="632"/>
      <c r="I39" s="632"/>
      <c r="J39" s="632"/>
      <c r="K39" s="632"/>
      <c r="L39" s="632"/>
      <c r="M39" s="632"/>
      <c r="N39" s="632"/>
      <c r="O39" s="258"/>
    </row>
    <row r="40" customFormat="false" ht="26.25" hidden="false" customHeight="true" outlineLevel="0" collapsed="false">
      <c r="A40" s="324" t="s">
        <v>240</v>
      </c>
      <c r="B40" s="324"/>
      <c r="C40" s="324"/>
      <c r="D40" s="325" t="s">
        <v>241</v>
      </c>
      <c r="E40" s="326" t="s">
        <v>242</v>
      </c>
      <c r="F40" s="326"/>
      <c r="G40" s="438" t="s">
        <v>243</v>
      </c>
      <c r="H40" s="438"/>
      <c r="I40" s="438"/>
      <c r="J40" s="325" t="s">
        <v>244</v>
      </c>
      <c r="K40" s="325"/>
      <c r="L40" s="327" t="s">
        <v>245</v>
      </c>
      <c r="M40" s="327"/>
      <c r="N40" s="327"/>
      <c r="O40" s="258"/>
    </row>
    <row r="41" customFormat="false" ht="12.75" hidden="false" customHeight="false" outlineLevel="0" collapsed="false">
      <c r="A41" s="665" t="s">
        <v>282</v>
      </c>
      <c r="B41" s="665"/>
      <c r="C41" s="665"/>
      <c r="D41" s="666" t="s">
        <v>247</v>
      </c>
      <c r="E41" s="721" t="s">
        <v>452</v>
      </c>
      <c r="F41" s="721"/>
      <c r="G41" s="440" t="s">
        <v>453</v>
      </c>
      <c r="H41" s="440"/>
      <c r="I41" s="440"/>
      <c r="J41" s="722" t="n">
        <v>165000</v>
      </c>
      <c r="K41" s="722"/>
      <c r="L41" s="441" t="s">
        <v>454</v>
      </c>
      <c r="M41" s="441"/>
      <c r="N41" s="441"/>
      <c r="O41" s="258"/>
    </row>
    <row r="42" customFormat="false" ht="12.75" hidden="false" customHeight="false" outlineLevel="0" collapsed="false">
      <c r="A42" s="328" t="s">
        <v>248</v>
      </c>
      <c r="B42" s="328"/>
      <c r="C42" s="328"/>
      <c r="D42" s="329" t="s">
        <v>249</v>
      </c>
      <c r="E42" s="330" t="n">
        <v>0.15</v>
      </c>
      <c r="F42" s="330"/>
      <c r="G42" s="440" t="s">
        <v>455</v>
      </c>
      <c r="H42" s="440"/>
      <c r="I42" s="440"/>
      <c r="J42" s="329" t="s">
        <v>456</v>
      </c>
      <c r="K42" s="329"/>
      <c r="L42" s="441" t="s">
        <v>457</v>
      </c>
      <c r="M42" s="441"/>
      <c r="N42" s="441"/>
      <c r="O42" s="258"/>
    </row>
    <row r="43" customFormat="false" ht="12.75" hidden="false" customHeight="false" outlineLevel="0" collapsed="false">
      <c r="A43" s="328" t="s">
        <v>458</v>
      </c>
      <c r="B43" s="328"/>
      <c r="C43" s="328"/>
      <c r="D43" s="329" t="s">
        <v>459</v>
      </c>
      <c r="E43" s="330" t="n">
        <v>1</v>
      </c>
      <c r="F43" s="330"/>
      <c r="G43" s="440"/>
      <c r="H43" s="440"/>
      <c r="I43" s="440"/>
      <c r="J43" s="329"/>
      <c r="K43" s="329"/>
      <c r="L43" s="441"/>
      <c r="M43" s="589"/>
      <c r="N43" s="589"/>
      <c r="O43" s="258"/>
    </row>
    <row r="44" customFormat="false" ht="13.5" hidden="false" customHeight="false" outlineLevel="0" collapsed="false">
      <c r="A44" s="334" t="s">
        <v>460</v>
      </c>
      <c r="B44" s="334"/>
      <c r="C44" s="334"/>
      <c r="D44" s="335" t="s">
        <v>354</v>
      </c>
      <c r="E44" s="336" t="n">
        <v>1</v>
      </c>
      <c r="F44" s="336"/>
      <c r="G44" s="442"/>
      <c r="H44" s="442"/>
      <c r="I44" s="442"/>
      <c r="J44" s="335"/>
      <c r="K44" s="335"/>
      <c r="L44" s="443"/>
      <c r="M44" s="590"/>
      <c r="N44" s="590"/>
      <c r="O44" s="266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6"/>
    </row>
    <row r="46" customFormat="false" ht="12.75" hidden="false" customHeight="true" outlineLevel="0" collapsed="false">
      <c r="A46" s="343" t="s">
        <v>250</v>
      </c>
      <c r="B46" s="343"/>
      <c r="C46" s="343"/>
      <c r="D46" s="343"/>
      <c r="E46" s="343"/>
      <c r="F46" s="343"/>
      <c r="G46" s="343"/>
      <c r="H46" s="343"/>
      <c r="I46" s="343"/>
      <c r="J46" s="344" t="s">
        <v>251</v>
      </c>
      <c r="K46" s="345" t="s">
        <v>252</v>
      </c>
      <c r="L46" s="346" t="s">
        <v>253</v>
      </c>
      <c r="M46" s="347" t="s">
        <v>254</v>
      </c>
      <c r="N46" s="591" t="s">
        <v>255</v>
      </c>
      <c r="O46" s="266"/>
    </row>
    <row r="47" customFormat="false" ht="16.9" hidden="false" customHeight="tru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4"/>
      <c r="K47" s="345"/>
      <c r="L47" s="346"/>
      <c r="M47" s="347"/>
      <c r="N47" s="591"/>
      <c r="O47" s="266"/>
    </row>
    <row r="48" customFormat="false" ht="16.9" hidden="false" customHeight="true" outlineLevel="0" collapsed="false">
      <c r="A48" s="349" t="s">
        <v>256</v>
      </c>
      <c r="B48" s="349"/>
      <c r="C48" s="349"/>
      <c r="D48" s="349"/>
      <c r="E48" s="349"/>
      <c r="F48" s="349"/>
      <c r="G48" s="349"/>
      <c r="H48" s="349"/>
      <c r="I48" s="349"/>
      <c r="J48" s="350"/>
      <c r="K48" s="350"/>
      <c r="L48" s="351"/>
      <c r="M48" s="350"/>
      <c r="N48" s="592"/>
      <c r="O48" s="266"/>
    </row>
    <row r="49" customFormat="false" ht="23.25" hidden="false" customHeight="true" outlineLevel="0" collapsed="false">
      <c r="A49" s="353" t="s">
        <v>461</v>
      </c>
      <c r="B49" s="353"/>
      <c r="C49" s="353"/>
      <c r="D49" s="353"/>
      <c r="E49" s="353"/>
      <c r="F49" s="353"/>
      <c r="G49" s="353"/>
      <c r="H49" s="353"/>
      <c r="I49" s="353"/>
      <c r="J49" s="354" t="n">
        <f aca="false">J26/J23</f>
        <v>0.735942668136715</v>
      </c>
      <c r="K49" s="444" t="n">
        <f aca="false">K26/K23</f>
        <v>0.849918433931485</v>
      </c>
      <c r="L49" s="356" t="e">
        <f aca="false">L26/L23</f>
        <v>#DIV/0!</v>
      </c>
      <c r="M49" s="357" t="e">
        <f aca="false">L49-K49</f>
        <v>#DIV/0!</v>
      </c>
      <c r="N49" s="593" t="e">
        <f aca="false">IF(L49&gt;=K49,"OK","NOOK")</f>
        <v>#DIV/0!</v>
      </c>
      <c r="O49" s="266"/>
      <c r="P49" s="76"/>
      <c r="Q49" s="76"/>
    </row>
    <row r="50" customFormat="false" ht="25.15" hidden="false" customHeight="true" outlineLevel="0" collapsed="false">
      <c r="A50" s="500" t="s">
        <v>380</v>
      </c>
      <c r="B50" s="500"/>
      <c r="C50" s="500"/>
      <c r="D50" s="500"/>
      <c r="E50" s="500"/>
      <c r="F50" s="500"/>
      <c r="G50" s="500"/>
      <c r="H50" s="500"/>
      <c r="I50" s="500"/>
      <c r="J50" s="357" t="n">
        <f aca="false">J24/J25</f>
        <v>1</v>
      </c>
      <c r="K50" s="444" t="n">
        <f aca="false">K24/K25</f>
        <v>1</v>
      </c>
      <c r="L50" s="356" t="e">
        <f aca="false">L24/L25</f>
        <v>#DIV/0!</v>
      </c>
      <c r="M50" s="357" t="e">
        <f aca="false">L50-K50</f>
        <v>#DIV/0!</v>
      </c>
      <c r="N50" s="593" t="e">
        <f aca="false">IF(L50&gt;=K50,"OK","NOOK")</f>
        <v>#DIV/0!</v>
      </c>
      <c r="O50" s="266"/>
    </row>
    <row r="51" customFormat="false" ht="15" hidden="false" customHeight="true" outlineLevel="0" collapsed="false">
      <c r="A51" s="349" t="s">
        <v>259</v>
      </c>
      <c r="B51" s="349"/>
      <c r="C51" s="349"/>
      <c r="D51" s="349"/>
      <c r="E51" s="349"/>
      <c r="F51" s="349"/>
      <c r="G51" s="349"/>
      <c r="H51" s="349"/>
      <c r="I51" s="349"/>
      <c r="J51" s="596"/>
      <c r="K51" s="597"/>
      <c r="L51" s="351"/>
      <c r="M51" s="350"/>
      <c r="N51" s="598"/>
      <c r="O51" s="266"/>
    </row>
    <row r="52" customFormat="false" ht="15" hidden="false" customHeight="true" outlineLevel="0" collapsed="false">
      <c r="A52" s="349" t="s">
        <v>262</v>
      </c>
      <c r="B52" s="349"/>
      <c r="C52" s="349"/>
      <c r="D52" s="349"/>
      <c r="E52" s="349"/>
      <c r="F52" s="349"/>
      <c r="G52" s="349"/>
      <c r="H52" s="349"/>
      <c r="I52" s="349"/>
      <c r="J52" s="600"/>
      <c r="K52" s="601"/>
      <c r="L52" s="351"/>
      <c r="M52" s="350"/>
      <c r="N52" s="602"/>
      <c r="O52" s="266"/>
    </row>
    <row r="53" customFormat="false" ht="23.25" hidden="false" customHeight="true" outlineLevel="0" collapsed="false">
      <c r="A53" s="500" t="s">
        <v>462</v>
      </c>
      <c r="B53" s="500"/>
      <c r="C53" s="500"/>
      <c r="D53" s="500"/>
      <c r="E53" s="500"/>
      <c r="F53" s="500"/>
      <c r="G53" s="500"/>
      <c r="H53" s="500"/>
      <c r="I53" s="500"/>
      <c r="J53" s="354" t="n">
        <f aca="false">J32/J33</f>
        <v>0.664984734955041</v>
      </c>
      <c r="K53" s="444" t="n">
        <f aca="false">K32/K33</f>
        <v>0.748203879003559</v>
      </c>
      <c r="L53" s="603" t="e">
        <f aca="false">L32/L33</f>
        <v>#DIV/0!</v>
      </c>
      <c r="M53" s="354" t="e">
        <f aca="false">L53-K53</f>
        <v>#DIV/0!</v>
      </c>
      <c r="N53" s="648" t="e">
        <f aca="false">IF(L53&lt;=K53,"OK","NOOK")</f>
        <v>#DIV/0!</v>
      </c>
      <c r="O53" s="266"/>
    </row>
    <row r="54" customFormat="false" ht="23.25" hidden="false" customHeight="true" outlineLevel="0" collapsed="false">
      <c r="A54" s="500" t="s">
        <v>463</v>
      </c>
      <c r="B54" s="500"/>
      <c r="C54" s="500"/>
      <c r="D54" s="500"/>
      <c r="E54" s="500"/>
      <c r="F54" s="500"/>
      <c r="G54" s="500"/>
      <c r="H54" s="500"/>
      <c r="I54" s="500"/>
      <c r="J54" s="646" t="n">
        <f aca="false">(J31+J33)/J27</f>
        <v>7.94955838178962</v>
      </c>
      <c r="K54" s="645" t="n">
        <f aca="false">(K31+K33)/K27</f>
        <v>7.28741881890953</v>
      </c>
      <c r="L54" s="647" t="e">
        <f aca="false">L31/L27</f>
        <v>#DIV/0!</v>
      </c>
      <c r="M54" s="457" t="e">
        <f aca="false">L54-K54</f>
        <v>#DIV/0!</v>
      </c>
      <c r="N54" s="648" t="e">
        <f aca="false">IF(L54&lt;=K54,"OK","NOOK")</f>
        <v>#DIV/0!</v>
      </c>
      <c r="O54" s="266"/>
    </row>
    <row r="55" customFormat="false" ht="23.25" hidden="false" customHeight="true" outlineLevel="0" collapsed="false">
      <c r="A55" s="500" t="s">
        <v>464</v>
      </c>
      <c r="B55" s="500"/>
      <c r="C55" s="500"/>
      <c r="D55" s="500"/>
      <c r="E55" s="500"/>
      <c r="F55" s="500"/>
      <c r="G55" s="500"/>
      <c r="H55" s="500"/>
      <c r="I55" s="500"/>
      <c r="J55" s="646" t="n">
        <f aca="false">(J31+J33)/J26</f>
        <v>864.316479400749</v>
      </c>
      <c r="K55" s="645" t="n">
        <f aca="false">(K31+K33)/K26</f>
        <v>740.882917466411</v>
      </c>
      <c r="L55" s="647" t="e">
        <f aca="false">L31/L26</f>
        <v>#DIV/0!</v>
      </c>
      <c r="M55" s="457" t="e">
        <f aca="false">L55-K55</f>
        <v>#DIV/0!</v>
      </c>
      <c r="N55" s="648" t="e">
        <f aca="false">IF(L55&lt;=K55,"OK","NOOK")</f>
        <v>#DIV/0!</v>
      </c>
      <c r="O55" s="266"/>
    </row>
    <row r="56" customFormat="false" ht="23.25" hidden="false" customHeight="true" outlineLevel="0" collapsed="false">
      <c r="A56" s="500" t="s">
        <v>465</v>
      </c>
      <c r="B56" s="500"/>
      <c r="C56" s="500"/>
      <c r="D56" s="500"/>
      <c r="E56" s="500"/>
      <c r="F56" s="500"/>
      <c r="G56" s="500"/>
      <c r="H56" s="500"/>
      <c r="I56" s="500"/>
      <c r="J56" s="683" t="n">
        <f aca="false">J32/J26</f>
        <v>444.700516853933</v>
      </c>
      <c r="K56" s="723" t="n">
        <f aca="false">K32/K26</f>
        <v>403.541823416507</v>
      </c>
      <c r="L56" s="605" t="e">
        <f aca="false">L32/L26</f>
        <v>#DIV/0!</v>
      </c>
      <c r="M56" s="606" t="e">
        <f aca="false">L56-K56</f>
        <v>#DIV/0!</v>
      </c>
      <c r="N56" s="654" t="e">
        <f aca="false">IF(L56&gt;=K56,"OK","NOOK")</f>
        <v>#DIV/0!</v>
      </c>
      <c r="O56" s="579"/>
    </row>
    <row r="57" customFormat="false" ht="30.4" hidden="false" customHeight="true" outlineLevel="0" collapsed="false">
      <c r="A57" s="500" t="s">
        <v>466</v>
      </c>
      <c r="B57" s="500"/>
      <c r="C57" s="724"/>
      <c r="D57" s="724"/>
      <c r="E57" s="724"/>
      <c r="F57" s="724"/>
      <c r="G57" s="724"/>
      <c r="H57" s="724"/>
      <c r="I57" s="724"/>
      <c r="J57" s="725" t="n">
        <f aca="false">J31/J22</f>
        <v>13.4523860064918</v>
      </c>
      <c r="K57" s="645" t="n">
        <f aca="false">K31/K22</f>
        <v>16.211208893006</v>
      </c>
      <c r="L57" s="653" t="e">
        <f aca="false">L31/L22</f>
        <v>#DIV/0!</v>
      </c>
      <c r="M57" s="606" t="e">
        <f aca="false">L57-K57</f>
        <v>#DIV/0!</v>
      </c>
      <c r="N57" s="654" t="e">
        <f aca="false">IF(L57&gt;=K57,"OK","NOOK")</f>
        <v>#DIV/0!</v>
      </c>
      <c r="O57" s="299"/>
    </row>
    <row r="58" customFormat="false" ht="14.25" hidden="false" customHeight="true" outlineLevel="0" collapsed="false">
      <c r="A58" s="349" t="s">
        <v>264</v>
      </c>
      <c r="B58" s="349"/>
      <c r="C58" s="349"/>
      <c r="D58" s="349"/>
      <c r="E58" s="349"/>
      <c r="F58" s="349"/>
      <c r="G58" s="349"/>
      <c r="H58" s="349"/>
      <c r="I58" s="349"/>
      <c r="J58" s="611"/>
      <c r="K58" s="612"/>
      <c r="L58" s="613"/>
      <c r="M58" s="614"/>
      <c r="N58" s="655"/>
      <c r="O58" s="266"/>
    </row>
    <row r="59" customFormat="false" ht="25.15" hidden="false" customHeight="true" outlineLevel="0" collapsed="false">
      <c r="A59" s="500" t="s">
        <v>467</v>
      </c>
      <c r="B59" s="500"/>
      <c r="C59" s="500"/>
      <c r="D59" s="500"/>
      <c r="E59" s="500"/>
      <c r="F59" s="500"/>
      <c r="G59" s="500"/>
      <c r="H59" s="500"/>
      <c r="I59" s="500"/>
      <c r="J59" s="354" t="n">
        <f aca="false">J36</f>
        <v>0.33</v>
      </c>
      <c r="K59" s="444" t="n">
        <f aca="false">K36</f>
        <v>0</v>
      </c>
      <c r="L59" s="616" t="n">
        <f aca="false">L36</f>
        <v>0</v>
      </c>
      <c r="M59" s="366" t="n">
        <f aca="false">L59-K59</f>
        <v>0</v>
      </c>
      <c r="N59" s="654" t="str">
        <f aca="false">IF(L59&gt;=K59,"OK","NOOK")</f>
        <v>OK</v>
      </c>
      <c r="O59" s="266"/>
    </row>
    <row r="60" customFormat="false" ht="23.25" hidden="false" customHeight="true" outlineLevel="0" collapsed="false">
      <c r="A60" s="500" t="s">
        <v>468</v>
      </c>
      <c r="B60" s="500"/>
      <c r="C60" s="500"/>
      <c r="D60" s="500"/>
      <c r="E60" s="500"/>
      <c r="F60" s="500"/>
      <c r="G60" s="500"/>
      <c r="H60" s="500"/>
      <c r="I60" s="500"/>
      <c r="J60" s="370" t="n">
        <f aca="false">J37</f>
        <v>1</v>
      </c>
      <c r="K60" s="371" t="n">
        <f aca="false">K37</f>
        <v>1</v>
      </c>
      <c r="L60" s="368" t="n">
        <f aca="false">L37</f>
        <v>0</v>
      </c>
      <c r="M60" s="366" t="n">
        <f aca="false">L60-K60</f>
        <v>-1</v>
      </c>
      <c r="N60" s="654" t="str">
        <f aca="false">IF(L60&lt;=K60,"OK","NOOK")</f>
        <v>OK</v>
      </c>
      <c r="O60" s="266"/>
    </row>
    <row r="61" customFormat="false" ht="19.5" hidden="false" customHeight="true" outlineLevel="0" collapsed="false">
      <c r="A61" s="389" t="s">
        <v>265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266"/>
    </row>
    <row r="62" customFormat="false" ht="36" hidden="false" customHeight="true" outlineLevel="0" collapsed="false">
      <c r="A62" s="390" t="s">
        <v>287</v>
      </c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567"/>
      <c r="N62" s="567"/>
      <c r="O62" s="266"/>
    </row>
    <row r="63" customFormat="false" ht="82.7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621"/>
      <c r="N63" s="621"/>
      <c r="O63" s="266"/>
      <c r="P63" s="391"/>
    </row>
  </sheetData>
  <mergeCells count="79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G30:N30"/>
    <mergeCell ref="A31:F31"/>
    <mergeCell ref="A32:F32"/>
    <mergeCell ref="A33:F33"/>
    <mergeCell ref="A34:F34"/>
    <mergeCell ref="A35:F35"/>
    <mergeCell ref="G35:N35"/>
    <mergeCell ref="A36:F36"/>
    <mergeCell ref="A37:F37"/>
    <mergeCell ref="A38:F38"/>
    <mergeCell ref="A39:F39"/>
    <mergeCell ref="G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A44:C44"/>
    <mergeCell ref="E44:F44"/>
    <mergeCell ref="G44:I44"/>
    <mergeCell ref="J44:K44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84" man="true" max="16383" min="0"/>
    <brk id="85" man="true" max="16383" min="0"/>
    <brk id="8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56"/>
    <col collapsed="false" customWidth="true" hidden="false" outlineLevel="0" max="8" min="8" style="18" width="13.56"/>
    <col collapsed="false" customWidth="true" hidden="false" outlineLevel="0" max="9" min="9" style="18" width="12.56"/>
    <col collapsed="false" customWidth="true" hidden="false" outlineLevel="0" max="10" min="10" style="18" width="11.42"/>
    <col collapsed="false" customWidth="true" hidden="false" outlineLevel="0" max="11" min="11" style="18" width="13.14"/>
    <col collapsed="false" customWidth="true" hidden="false" outlineLevel="0" max="12" min="12" style="18" width="11.85"/>
    <col collapsed="false" customWidth="true" hidden="true" outlineLevel="0" max="13" min="13" style="18" width="11.42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69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/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/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470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15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6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6" t="s">
        <v>471</v>
      </c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726"/>
      <c r="B16" s="726"/>
      <c r="C16" s="726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47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280"/>
      <c r="H21" s="280"/>
      <c r="I21" s="280"/>
      <c r="J21" s="280"/>
      <c r="K21" s="280"/>
      <c r="L21" s="280"/>
      <c r="M21" s="280"/>
      <c r="N21" s="280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95" t="n">
        <v>6459</v>
      </c>
      <c r="H22" s="295" t="n">
        <v>6474</v>
      </c>
      <c r="I22" s="675" t="n">
        <v>6477</v>
      </c>
      <c r="J22" s="283" t="n">
        <f aca="false">(G22+H22+I22)/3</f>
        <v>6470</v>
      </c>
      <c r="K22" s="284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288" t="s">
        <v>473</v>
      </c>
      <c r="B23" s="288"/>
      <c r="C23" s="288"/>
      <c r="D23" s="288"/>
      <c r="E23" s="288"/>
      <c r="F23" s="288"/>
      <c r="G23" s="295" t="n">
        <v>20</v>
      </c>
      <c r="H23" s="295" t="n">
        <v>20</v>
      </c>
      <c r="I23" s="304" t="n">
        <v>21</v>
      </c>
      <c r="J23" s="404" t="n">
        <f aca="false">(G23+H23+I23)/3</f>
        <v>20.3333333333333</v>
      </c>
      <c r="K23" s="473" t="n">
        <v>21</v>
      </c>
      <c r="L23" s="473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4.25" hidden="false" customHeight="true" outlineLevel="0" collapsed="false">
      <c r="A24" s="288" t="s">
        <v>474</v>
      </c>
      <c r="B24" s="288"/>
      <c r="C24" s="288"/>
      <c r="D24" s="288"/>
      <c r="E24" s="288"/>
      <c r="F24" s="288"/>
      <c r="G24" s="295" t="n">
        <v>20</v>
      </c>
      <c r="H24" s="295" t="n">
        <v>20</v>
      </c>
      <c r="I24" s="304" t="n">
        <v>21</v>
      </c>
      <c r="J24" s="404" t="n">
        <f aca="false">(G24+H24+I24)/3</f>
        <v>20.3333333333333</v>
      </c>
      <c r="K24" s="473" t="n">
        <v>21</v>
      </c>
      <c r="L24" s="473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75" hidden="false" customHeight="true" outlineLevel="0" collapsed="false">
      <c r="A25" s="288" t="s">
        <v>475</v>
      </c>
      <c r="B25" s="288"/>
      <c r="C25" s="288"/>
      <c r="D25" s="288"/>
      <c r="E25" s="288"/>
      <c r="F25" s="288"/>
      <c r="G25" s="295" t="n">
        <v>11</v>
      </c>
      <c r="H25" s="295" t="n">
        <v>12</v>
      </c>
      <c r="I25" s="304" t="n">
        <v>10</v>
      </c>
      <c r="J25" s="404" t="n">
        <f aca="false">(G25+H25+I25)/3</f>
        <v>11</v>
      </c>
      <c r="K25" s="473" t="n">
        <v>8</v>
      </c>
      <c r="L25" s="473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288" t="s">
        <v>476</v>
      </c>
      <c r="B26" s="288"/>
      <c r="C26" s="288"/>
      <c r="D26" s="288"/>
      <c r="E26" s="288"/>
      <c r="F26" s="288"/>
      <c r="G26" s="295" t="n">
        <v>5</v>
      </c>
      <c r="H26" s="295" t="n">
        <v>7</v>
      </c>
      <c r="I26" s="304" t="n">
        <v>10</v>
      </c>
      <c r="J26" s="404" t="n">
        <f aca="false">(G26+H26+I26)/3</f>
        <v>7.33333333333333</v>
      </c>
      <c r="K26" s="473" t="n">
        <v>8</v>
      </c>
      <c r="L26" s="473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288" t="s">
        <v>477</v>
      </c>
      <c r="B27" s="288"/>
      <c r="C27" s="288"/>
      <c r="D27" s="288"/>
      <c r="E27" s="288"/>
      <c r="F27" s="288"/>
      <c r="G27" s="295" t="n">
        <v>3</v>
      </c>
      <c r="H27" s="295" t="n">
        <v>3</v>
      </c>
      <c r="I27" s="290" t="n">
        <v>2</v>
      </c>
      <c r="J27" s="404" t="n">
        <f aca="false">(G27+H27+I27)/3</f>
        <v>2.66666666666667</v>
      </c>
      <c r="K27" s="291" t="n">
        <v>2</v>
      </c>
      <c r="L27" s="291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4" hidden="false" customHeight="true" outlineLevel="0" collapsed="false">
      <c r="A28" s="622" t="s">
        <v>478</v>
      </c>
      <c r="B28" s="622"/>
      <c r="C28" s="622"/>
      <c r="D28" s="622"/>
      <c r="E28" s="622"/>
      <c r="F28" s="622"/>
      <c r="G28" s="295" t="n">
        <v>4</v>
      </c>
      <c r="H28" s="295" t="n">
        <v>4</v>
      </c>
      <c r="I28" s="304" t="n">
        <v>4</v>
      </c>
      <c r="J28" s="712" t="n">
        <f aca="false">(G28+H28+I28)/3</f>
        <v>4</v>
      </c>
      <c r="K28" s="473" t="n">
        <v>4</v>
      </c>
      <c r="L28" s="473"/>
      <c r="M28" s="286" t="n">
        <f aca="false">(L28/J28)-100%</f>
        <v>-1</v>
      </c>
      <c r="N28" s="418" t="n">
        <f aca="false">(L28/K28)-100%</f>
        <v>-1</v>
      </c>
      <c r="O28" s="258"/>
    </row>
    <row r="29" customFormat="false" ht="12.4" hidden="false" customHeight="true" outlineLevel="0" collapsed="false">
      <c r="A29" s="622" t="s">
        <v>479</v>
      </c>
      <c r="B29" s="622"/>
      <c r="C29" s="622"/>
      <c r="D29" s="622"/>
      <c r="E29" s="622"/>
      <c r="F29" s="622"/>
      <c r="G29" s="304" t="n">
        <v>4</v>
      </c>
      <c r="H29" s="304" t="n">
        <v>4</v>
      </c>
      <c r="I29" s="304" t="n">
        <v>4</v>
      </c>
      <c r="J29" s="712" t="n">
        <f aca="false">(G29+H29+I29)/3</f>
        <v>4</v>
      </c>
      <c r="K29" s="473" t="n">
        <v>4</v>
      </c>
      <c r="L29" s="473"/>
      <c r="M29" s="727"/>
      <c r="N29" s="727" t="n">
        <f aca="false">(L29/K29)-100%</f>
        <v>-1</v>
      </c>
      <c r="O29" s="258"/>
    </row>
    <row r="30" customFormat="false" ht="12.75" hidden="false" customHeight="true" outlineLevel="0" collapsed="false">
      <c r="A30" s="279" t="s">
        <v>231</v>
      </c>
      <c r="B30" s="279"/>
      <c r="C30" s="279"/>
      <c r="D30" s="279"/>
      <c r="E30" s="279"/>
      <c r="F30" s="279"/>
      <c r="G30" s="280"/>
      <c r="H30" s="280"/>
      <c r="I30" s="280"/>
      <c r="J30" s="280"/>
      <c r="K30" s="280"/>
      <c r="L30" s="280"/>
      <c r="M30" s="280"/>
      <c r="N30" s="280"/>
      <c r="O30" s="258"/>
      <c r="P30" s="54"/>
    </row>
    <row r="31" customFormat="false" ht="14.25" hidden="false" customHeight="true" outlineLevel="0" collapsed="false">
      <c r="A31" s="279" t="s">
        <v>234</v>
      </c>
      <c r="B31" s="279"/>
      <c r="C31" s="279"/>
      <c r="D31" s="279"/>
      <c r="E31" s="279"/>
      <c r="F31" s="279"/>
      <c r="G31" s="280"/>
      <c r="H31" s="280"/>
      <c r="I31" s="280"/>
      <c r="J31" s="280"/>
      <c r="K31" s="280"/>
      <c r="L31" s="280"/>
      <c r="M31" s="280"/>
      <c r="N31" s="280"/>
      <c r="O31" s="258"/>
    </row>
    <row r="32" customFormat="false" ht="16.9" hidden="false" customHeight="true" outlineLevel="0" collapsed="false">
      <c r="A32" s="288" t="s">
        <v>280</v>
      </c>
      <c r="B32" s="288"/>
      <c r="C32" s="288"/>
      <c r="D32" s="288"/>
      <c r="E32" s="288"/>
      <c r="F32" s="288"/>
      <c r="G32" s="419" t="n">
        <f aca="false">8249.78+G34+G36+G37</f>
        <v>47033.02</v>
      </c>
      <c r="H32" s="419" t="n">
        <f aca="false">8249.78+H34+H36+H37</f>
        <v>39263.14</v>
      </c>
      <c r="I32" s="728" t="n">
        <v>36834.52</v>
      </c>
      <c r="J32" s="581" t="n">
        <f aca="false">(G32+H32+I32)/3</f>
        <v>41043.56</v>
      </c>
      <c r="K32" s="407" t="n">
        <v>35000</v>
      </c>
      <c r="L32" s="729"/>
      <c r="M32" s="286" t="n">
        <f aca="false">(L32/J32)-100%</f>
        <v>-1</v>
      </c>
      <c r="N32" s="418" t="n">
        <f aca="false">(L32/K32)-100%</f>
        <v>-1</v>
      </c>
      <c r="O32" s="258"/>
      <c r="P32" s="54"/>
      <c r="Q32" s="54"/>
      <c r="R32" s="54"/>
      <c r="S32" s="54"/>
      <c r="T32" s="54"/>
    </row>
    <row r="33" customFormat="false" ht="12.75" hidden="false" customHeight="true" outlineLevel="0" collapsed="false">
      <c r="A33" s="288" t="s">
        <v>480</v>
      </c>
      <c r="B33" s="288"/>
      <c r="C33" s="288"/>
      <c r="D33" s="288"/>
      <c r="E33" s="288"/>
      <c r="F33" s="288"/>
      <c r="G33" s="220" t="n">
        <v>7068</v>
      </c>
      <c r="H33" s="220" t="n">
        <v>15316.5</v>
      </c>
      <c r="I33" s="405" t="n">
        <v>12125</v>
      </c>
      <c r="J33" s="581" t="n">
        <f aca="false">(G33+H33+I33)/3</f>
        <v>11503.1666666667</v>
      </c>
      <c r="K33" s="407" t="n">
        <v>12125</v>
      </c>
      <c r="L33" s="407"/>
      <c r="M33" s="292" t="n">
        <f aca="false">(L33/J33)-100%</f>
        <v>-1</v>
      </c>
      <c r="N33" s="422" t="n">
        <f aca="false">(L33/K33)-100%</f>
        <v>-1</v>
      </c>
      <c r="O33" s="258"/>
    </row>
    <row r="34" customFormat="false" ht="12.75" hidden="false" customHeight="true" outlineLevel="0" collapsed="false">
      <c r="A34" s="288" t="s">
        <v>481</v>
      </c>
      <c r="B34" s="288"/>
      <c r="C34" s="288"/>
      <c r="D34" s="288"/>
      <c r="E34" s="288"/>
      <c r="F34" s="288"/>
      <c r="G34" s="220" t="n">
        <v>9950</v>
      </c>
      <c r="H34" s="220" t="n">
        <v>9950</v>
      </c>
      <c r="I34" s="424" t="n">
        <v>10989</v>
      </c>
      <c r="J34" s="581" t="n">
        <f aca="false">(G34+H34+I34)/3</f>
        <v>10296.3333333333</v>
      </c>
      <c r="K34" s="407" t="n">
        <v>12000</v>
      </c>
      <c r="L34" s="630"/>
      <c r="M34" s="292" t="n">
        <f aca="false">(L34/J34)-100%</f>
        <v>-1</v>
      </c>
      <c r="N34" s="422" t="n">
        <f aca="false">(L34/K34)-100%</f>
        <v>-1</v>
      </c>
      <c r="O34" s="258"/>
    </row>
    <row r="35" customFormat="false" ht="12.75" hidden="false" customHeight="true" outlineLevel="0" collapsed="false">
      <c r="A35" s="288" t="s">
        <v>482</v>
      </c>
      <c r="B35" s="288"/>
      <c r="C35" s="288"/>
      <c r="D35" s="288"/>
      <c r="E35" s="288"/>
      <c r="F35" s="288"/>
      <c r="G35" s="206" t="n">
        <f aca="false">(D35+E35+F35)/3</f>
        <v>0</v>
      </c>
      <c r="H35" s="206" t="n">
        <v>165</v>
      </c>
      <c r="I35" s="730" t="n">
        <v>170</v>
      </c>
      <c r="J35" s="404" t="n">
        <f aca="false">(G35+H35+I35)/3</f>
        <v>111.666666666667</v>
      </c>
      <c r="K35" s="532" t="n">
        <v>170</v>
      </c>
      <c r="L35" s="731"/>
      <c r="M35" s="292" t="n">
        <f aca="false">(L35/J35)-100%</f>
        <v>-1</v>
      </c>
      <c r="N35" s="422" t="n">
        <f aca="false">(L35/K35)-100%</f>
        <v>-1</v>
      </c>
      <c r="O35" s="258"/>
    </row>
    <row r="36" customFormat="false" ht="12.75" hidden="false" customHeight="true" outlineLevel="0" collapsed="false">
      <c r="A36" s="288" t="s">
        <v>483</v>
      </c>
      <c r="B36" s="288"/>
      <c r="C36" s="288"/>
      <c r="D36" s="288"/>
      <c r="E36" s="288"/>
      <c r="F36" s="288"/>
      <c r="G36" s="220" t="n">
        <v>19650</v>
      </c>
      <c r="H36" s="220" t="n">
        <v>19954</v>
      </c>
      <c r="I36" s="405" t="n">
        <v>21000</v>
      </c>
      <c r="J36" s="581" t="n">
        <f aca="false">(G36+H36+I36)/3</f>
        <v>20201.3333333333</v>
      </c>
      <c r="K36" s="407" t="n">
        <v>22000</v>
      </c>
      <c r="L36" s="407"/>
      <c r="M36" s="292" t="n">
        <f aca="false">(L36/J36)-100%</f>
        <v>-1</v>
      </c>
      <c r="N36" s="422" t="n">
        <f aca="false">(L36/K36)-100%</f>
        <v>-1</v>
      </c>
      <c r="O36" s="258"/>
    </row>
    <row r="37" customFormat="false" ht="12.75" hidden="false" customHeight="true" outlineLevel="0" collapsed="false">
      <c r="A37" s="288" t="s">
        <v>484</v>
      </c>
      <c r="B37" s="288"/>
      <c r="C37" s="288"/>
      <c r="D37" s="288"/>
      <c r="E37" s="288"/>
      <c r="F37" s="288"/>
      <c r="G37" s="220" t="n">
        <v>9183.24</v>
      </c>
      <c r="H37" s="220" t="n">
        <v>1109.36</v>
      </c>
      <c r="I37" s="732" t="n">
        <v>1300</v>
      </c>
      <c r="J37" s="581" t="n">
        <f aca="false">(G37+H37+I37)/3</f>
        <v>3864.2</v>
      </c>
      <c r="K37" s="407" t="n">
        <v>1200</v>
      </c>
      <c r="L37" s="733"/>
      <c r="M37" s="292" t="n">
        <f aca="false">(L37/J37)-100%</f>
        <v>-1</v>
      </c>
      <c r="N37" s="422" t="n">
        <f aca="false">(L37/K37)-100%</f>
        <v>-1</v>
      </c>
      <c r="O37" s="258"/>
    </row>
    <row r="38" customFormat="false" ht="12.4" hidden="false" customHeight="true" outlineLevel="0" collapsed="false">
      <c r="A38" s="279" t="s">
        <v>237</v>
      </c>
      <c r="B38" s="279"/>
      <c r="C38" s="279"/>
      <c r="D38" s="279"/>
      <c r="E38" s="279"/>
      <c r="F38" s="279"/>
      <c r="G38" s="280"/>
      <c r="H38" s="280"/>
      <c r="I38" s="280"/>
      <c r="J38" s="280"/>
      <c r="K38" s="280"/>
      <c r="L38" s="280"/>
      <c r="M38" s="280"/>
      <c r="N38" s="280"/>
      <c r="O38" s="258"/>
      <c r="Q38" s="312"/>
    </row>
    <row r="39" customFormat="false" ht="15" hidden="false" customHeight="true" outlineLevel="0" collapsed="false">
      <c r="A39" s="288" t="s">
        <v>485</v>
      </c>
      <c r="B39" s="288"/>
      <c r="C39" s="288"/>
      <c r="D39" s="288"/>
      <c r="E39" s="288"/>
      <c r="F39" s="288"/>
      <c r="G39" s="584"/>
      <c r="H39" s="584"/>
      <c r="I39" s="584"/>
      <c r="J39" s="538" t="n">
        <f aca="false">(G39+H39+I39)/3</f>
        <v>0</v>
      </c>
      <c r="K39" s="585"/>
      <c r="L39" s="586"/>
      <c r="M39" s="286" t="e">
        <f aca="false">(L39/J39)-100%</f>
        <v>#DIV/0!</v>
      </c>
      <c r="N39" s="418" t="e">
        <f aca="false">(L39/K39)-100%</f>
        <v>#DIV/0!</v>
      </c>
      <c r="O39" s="258"/>
    </row>
    <row r="40" customFormat="false" ht="12.75" hidden="false" customHeight="false" outlineLevel="0" collapsed="false">
      <c r="A40" s="23" t="s">
        <v>238</v>
      </c>
      <c r="B40" s="23"/>
      <c r="C40" s="23"/>
      <c r="D40" s="23"/>
      <c r="E40" s="23"/>
      <c r="F40" s="23"/>
      <c r="G40" s="632" t="s">
        <v>239</v>
      </c>
      <c r="H40" s="632"/>
      <c r="I40" s="632"/>
      <c r="J40" s="632"/>
      <c r="K40" s="632"/>
      <c r="L40" s="632"/>
      <c r="M40" s="632"/>
      <c r="N40" s="632"/>
      <c r="O40" s="258"/>
    </row>
    <row r="41" customFormat="false" ht="26.25" hidden="false" customHeight="true" outlineLevel="0" collapsed="false">
      <c r="A41" s="324" t="s">
        <v>240</v>
      </c>
      <c r="B41" s="324"/>
      <c r="C41" s="324"/>
      <c r="D41" s="325" t="s">
        <v>241</v>
      </c>
      <c r="E41" s="326" t="s">
        <v>242</v>
      </c>
      <c r="F41" s="326"/>
      <c r="G41" s="438" t="s">
        <v>243</v>
      </c>
      <c r="H41" s="438"/>
      <c r="I41" s="438"/>
      <c r="J41" s="325" t="s">
        <v>244</v>
      </c>
      <c r="K41" s="325"/>
      <c r="L41" s="327" t="s">
        <v>245</v>
      </c>
      <c r="M41" s="327"/>
      <c r="N41" s="327"/>
      <c r="O41" s="258"/>
    </row>
    <row r="42" customFormat="false" ht="12.75" hidden="false" customHeight="false" outlineLevel="0" collapsed="false">
      <c r="A42" s="328" t="s">
        <v>486</v>
      </c>
      <c r="B42" s="328"/>
      <c r="C42" s="328"/>
      <c r="D42" s="329" t="s">
        <v>309</v>
      </c>
      <c r="E42" s="330" t="n">
        <v>0.04</v>
      </c>
      <c r="F42" s="330"/>
      <c r="G42" s="440"/>
      <c r="H42" s="440"/>
      <c r="I42" s="440"/>
      <c r="J42" s="441"/>
      <c r="K42" s="493"/>
      <c r="L42" s="545"/>
      <c r="M42" s="589"/>
      <c r="N42" s="589"/>
      <c r="O42" s="258"/>
    </row>
    <row r="43" customFormat="false" ht="13.5" hidden="false" customHeight="false" outlineLevel="0" collapsed="false">
      <c r="A43" s="334" t="s">
        <v>248</v>
      </c>
      <c r="B43" s="334"/>
      <c r="C43" s="334"/>
      <c r="D43" s="335" t="s">
        <v>249</v>
      </c>
      <c r="E43" s="336" t="n">
        <v>0.07</v>
      </c>
      <c r="F43" s="336"/>
      <c r="G43" s="442"/>
      <c r="H43" s="442"/>
      <c r="I43" s="442"/>
      <c r="J43" s="443"/>
      <c r="K43" s="495"/>
      <c r="L43" s="546"/>
      <c r="M43" s="589"/>
      <c r="N43" s="589"/>
      <c r="O43" s="299"/>
    </row>
    <row r="44" customFormat="false" ht="14.2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266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6"/>
    </row>
    <row r="46" customFormat="false" ht="12.75" hidden="false" customHeight="true" outlineLevel="0" collapsed="false">
      <c r="A46" s="343" t="s">
        <v>250</v>
      </c>
      <c r="B46" s="343"/>
      <c r="C46" s="343"/>
      <c r="D46" s="343"/>
      <c r="E46" s="343"/>
      <c r="F46" s="343"/>
      <c r="G46" s="343"/>
      <c r="H46" s="343"/>
      <c r="I46" s="343"/>
      <c r="J46" s="344" t="s">
        <v>251</v>
      </c>
      <c r="K46" s="345" t="s">
        <v>252</v>
      </c>
      <c r="L46" s="346" t="s">
        <v>253</v>
      </c>
      <c r="M46" s="347" t="s">
        <v>254</v>
      </c>
      <c r="N46" s="591" t="s">
        <v>255</v>
      </c>
      <c r="O46" s="266"/>
    </row>
    <row r="47" customFormat="false" ht="16.9" hidden="false" customHeight="tru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4"/>
      <c r="K47" s="345"/>
      <c r="L47" s="346"/>
      <c r="M47" s="347"/>
      <c r="N47" s="591"/>
      <c r="O47" s="266"/>
    </row>
    <row r="48" customFormat="false" ht="16.9" hidden="false" customHeight="true" outlineLevel="0" collapsed="false">
      <c r="A48" s="349" t="s">
        <v>256</v>
      </c>
      <c r="B48" s="349"/>
      <c r="C48" s="349"/>
      <c r="D48" s="349"/>
      <c r="E48" s="349"/>
      <c r="F48" s="349"/>
      <c r="G48" s="349"/>
      <c r="H48" s="349"/>
      <c r="I48" s="349"/>
      <c r="J48" s="350"/>
      <c r="K48" s="350"/>
      <c r="L48" s="351"/>
      <c r="M48" s="350"/>
      <c r="N48" s="592"/>
      <c r="O48" s="266"/>
    </row>
    <row r="49" customFormat="false" ht="23.25" hidden="false" customHeight="true" outlineLevel="0" collapsed="false">
      <c r="A49" s="353" t="s">
        <v>487</v>
      </c>
      <c r="B49" s="353"/>
      <c r="C49" s="353"/>
      <c r="D49" s="353"/>
      <c r="E49" s="353"/>
      <c r="F49" s="353"/>
      <c r="G49" s="353"/>
      <c r="H49" s="353"/>
      <c r="I49" s="353"/>
      <c r="J49" s="354" t="n">
        <f aca="false">J23/J24</f>
        <v>1</v>
      </c>
      <c r="K49" s="444" t="n">
        <f aca="false">K23/K24</f>
        <v>1</v>
      </c>
      <c r="L49" s="356" t="e">
        <f aca="false">L23/L24</f>
        <v>#DIV/0!</v>
      </c>
      <c r="M49" s="357" t="e">
        <f aca="false">L49-K49</f>
        <v>#DIV/0!</v>
      </c>
      <c r="N49" s="593" t="e">
        <f aca="false">IF(L49&gt;=K49,"OK","NOOK")</f>
        <v>#DIV/0!</v>
      </c>
      <c r="O49" s="266"/>
      <c r="P49" s="76"/>
      <c r="Q49" s="76"/>
    </row>
    <row r="50" customFormat="false" ht="25.15" hidden="false" customHeight="true" outlineLevel="0" collapsed="false">
      <c r="A50" s="500" t="s">
        <v>488</v>
      </c>
      <c r="B50" s="500"/>
      <c r="C50" s="500"/>
      <c r="D50" s="500"/>
      <c r="E50" s="500"/>
      <c r="F50" s="500"/>
      <c r="G50" s="500"/>
      <c r="H50" s="500"/>
      <c r="I50" s="500"/>
      <c r="J50" s="357" t="n">
        <f aca="false">J25/J26</f>
        <v>1.5</v>
      </c>
      <c r="K50" s="444" t="n">
        <f aca="false">K25/K26</f>
        <v>1</v>
      </c>
      <c r="L50" s="356" t="e">
        <f aca="false">L25/L26</f>
        <v>#DIV/0!</v>
      </c>
      <c r="M50" s="357" t="e">
        <f aca="false">L50-K50</f>
        <v>#DIV/0!</v>
      </c>
      <c r="N50" s="593" t="e">
        <f aca="false">IF(L50&gt;=K50,"OK","NOOK")</f>
        <v>#DIV/0!</v>
      </c>
      <c r="O50" s="266"/>
    </row>
    <row r="51" customFormat="false" ht="25.15" hidden="false" customHeight="true" outlineLevel="0" collapsed="false">
      <c r="A51" s="500" t="s">
        <v>489</v>
      </c>
      <c r="B51" s="500"/>
      <c r="C51" s="500"/>
      <c r="D51" s="500"/>
      <c r="E51" s="500"/>
      <c r="F51" s="500"/>
      <c r="G51" s="500"/>
      <c r="H51" s="500"/>
      <c r="I51" s="500"/>
      <c r="J51" s="556" t="n">
        <f aca="false">J27/J28</f>
        <v>0.666666666666667</v>
      </c>
      <c r="K51" s="444" t="n">
        <f aca="false">K27/K28</f>
        <v>0.5</v>
      </c>
      <c r="L51" s="734" t="e">
        <f aca="false">L27/L28</f>
        <v>#DIV/0!</v>
      </c>
      <c r="M51" s="370" t="e">
        <f aca="false">L51-K51</f>
        <v>#DIV/0!</v>
      </c>
      <c r="N51" s="595" t="e">
        <f aca="false">IF(L51&gt;=K51,"OK","NOOK")</f>
        <v>#DIV/0!</v>
      </c>
      <c r="O51" s="266"/>
    </row>
    <row r="52" customFormat="false" ht="15" hidden="false" customHeight="true" outlineLevel="0" collapsed="false">
      <c r="A52" s="349" t="s">
        <v>259</v>
      </c>
      <c r="B52" s="349"/>
      <c r="C52" s="349"/>
      <c r="D52" s="349"/>
      <c r="E52" s="349"/>
      <c r="F52" s="349"/>
      <c r="G52" s="349"/>
      <c r="H52" s="349"/>
      <c r="I52" s="349"/>
      <c r="J52" s="596"/>
      <c r="K52" s="597"/>
      <c r="L52" s="351"/>
      <c r="M52" s="350"/>
      <c r="N52" s="598"/>
      <c r="O52" s="266"/>
    </row>
    <row r="53" customFormat="false" ht="15" hidden="false" customHeight="true" outlineLevel="0" collapsed="false">
      <c r="A53" s="349" t="s">
        <v>262</v>
      </c>
      <c r="B53" s="349"/>
      <c r="C53" s="349"/>
      <c r="D53" s="349"/>
      <c r="E53" s="349"/>
      <c r="F53" s="349"/>
      <c r="G53" s="349"/>
      <c r="H53" s="349"/>
      <c r="I53" s="349"/>
      <c r="J53" s="600"/>
      <c r="K53" s="601"/>
      <c r="L53" s="351"/>
      <c r="M53" s="350"/>
      <c r="N53" s="602"/>
      <c r="O53" s="266"/>
    </row>
    <row r="54" customFormat="false" ht="23.25" hidden="false" customHeight="true" outlineLevel="0" collapsed="false">
      <c r="A54" s="353" t="s">
        <v>490</v>
      </c>
      <c r="B54" s="353"/>
      <c r="C54" s="353"/>
      <c r="D54" s="353"/>
      <c r="E54" s="353"/>
      <c r="F54" s="353"/>
      <c r="G54" s="353"/>
      <c r="H54" s="353"/>
      <c r="I54" s="353"/>
      <c r="J54" s="354" t="n">
        <f aca="false">J33/J32</f>
        <v>0.280267273761503</v>
      </c>
      <c r="K54" s="735" t="n">
        <f aca="false">K33/(K32+K34)</f>
        <v>0.257978723404255</v>
      </c>
      <c r="L54" s="603" t="e">
        <f aca="false">L33/L32</f>
        <v>#DIV/0!</v>
      </c>
      <c r="M54" s="354" t="e">
        <f aca="false">L54-K54</f>
        <v>#DIV/0!</v>
      </c>
      <c r="N54" s="604" t="e">
        <f aca="false">IF(L54&gt;=K54,"OK","NOOK")</f>
        <v>#DIV/0!</v>
      </c>
      <c r="O54" s="266"/>
    </row>
    <row r="55" customFormat="false" ht="23.25" hidden="false" customHeight="true" outlineLevel="0" collapsed="false">
      <c r="A55" s="736" t="s">
        <v>466</v>
      </c>
      <c r="B55" s="736"/>
      <c r="C55" s="736"/>
      <c r="D55" s="736"/>
      <c r="E55" s="736"/>
      <c r="F55" s="736"/>
      <c r="G55" s="736"/>
      <c r="H55" s="736"/>
      <c r="I55" s="736"/>
      <c r="J55" s="457" t="n">
        <f aca="false">J32/J22</f>
        <v>6.34367233384853</v>
      </c>
      <c r="K55" s="737" t="n">
        <f aca="false">(K32)/K22</f>
        <v>5.40373629766867</v>
      </c>
      <c r="L55" s="647" t="e">
        <f aca="false">L32/L22</f>
        <v>#DIV/0!</v>
      </c>
      <c r="M55" s="457" t="e">
        <f aca="false">L55-K55</f>
        <v>#DIV/0!</v>
      </c>
      <c r="N55" s="648" t="e">
        <f aca="false">IF(L55&lt;=K55,"OK","NOOK")</f>
        <v>#DIV/0!</v>
      </c>
      <c r="O55" s="266"/>
    </row>
    <row r="56" customFormat="false" ht="23.25" hidden="false" customHeight="true" outlineLevel="0" collapsed="false">
      <c r="A56" s="736" t="s">
        <v>491</v>
      </c>
      <c r="B56" s="736"/>
      <c r="C56" s="736"/>
      <c r="D56" s="736"/>
      <c r="E56" s="736"/>
      <c r="F56" s="736"/>
      <c r="G56" s="736"/>
      <c r="H56" s="736"/>
      <c r="I56" s="736"/>
      <c r="J56" s="457" t="n">
        <f aca="false">J34/J35</f>
        <v>92.2059701492537</v>
      </c>
      <c r="K56" s="737" t="n">
        <f aca="false">K34/K35</f>
        <v>70.5882352941177</v>
      </c>
      <c r="L56" s="647" t="e">
        <f aca="false">L34/L35</f>
        <v>#DIV/0!</v>
      </c>
      <c r="M56" s="457" t="e">
        <f aca="false">L56-K56</f>
        <v>#DIV/0!</v>
      </c>
      <c r="N56" s="648" t="e">
        <f aca="false">IF(L56&lt;=K56,"OK","NOOK")</f>
        <v>#DIV/0!</v>
      </c>
      <c r="O56" s="266"/>
    </row>
    <row r="57" customFormat="false" ht="23.25" hidden="false" customHeight="true" outlineLevel="0" collapsed="false">
      <c r="A57" s="736" t="s">
        <v>492</v>
      </c>
      <c r="B57" s="736"/>
      <c r="C57" s="736"/>
      <c r="D57" s="736"/>
      <c r="E57" s="736"/>
      <c r="F57" s="736"/>
      <c r="G57" s="736"/>
      <c r="H57" s="736"/>
      <c r="I57" s="736"/>
      <c r="J57" s="556" t="n">
        <f aca="false">J36/(J32)</f>
        <v>0.492192522610937</v>
      </c>
      <c r="K57" s="738" t="n">
        <f aca="false">K36/(K32)</f>
        <v>0.628571428571429</v>
      </c>
      <c r="L57" s="651" t="e">
        <f aca="false">L36/L32</f>
        <v>#DIV/0!</v>
      </c>
      <c r="M57" s="556" t="e">
        <f aca="false">L57-K57</f>
        <v>#DIV/0!</v>
      </c>
      <c r="N57" s="648" t="e">
        <f aca="false">IF(L57&lt;=K57,"OK","NOOK")</f>
        <v>#DIV/0!</v>
      </c>
      <c r="O57" s="266"/>
    </row>
    <row r="58" customFormat="false" ht="23.25" hidden="false" customHeight="true" outlineLevel="0" collapsed="false">
      <c r="A58" s="736" t="s">
        <v>493</v>
      </c>
      <c r="B58" s="736"/>
      <c r="C58" s="736"/>
      <c r="D58" s="736"/>
      <c r="E58" s="736"/>
      <c r="F58" s="736"/>
      <c r="G58" s="736"/>
      <c r="H58" s="736"/>
      <c r="I58" s="736"/>
      <c r="J58" s="739" t="n">
        <f aca="false">J37/J29</f>
        <v>966.05</v>
      </c>
      <c r="K58" s="740" t="n">
        <f aca="false">K37/K29</f>
        <v>300</v>
      </c>
      <c r="L58" s="741" t="e">
        <f aca="false">L37/L29</f>
        <v>#DIV/0!</v>
      </c>
      <c r="M58" s="739" t="e">
        <f aca="false">L58-K58</f>
        <v>#DIV/0!</v>
      </c>
      <c r="N58" s="742" t="e">
        <f aca="false">IF(L58&lt;=K58,"OK","NOOK")</f>
        <v>#DIV/0!</v>
      </c>
      <c r="O58" s="258"/>
    </row>
    <row r="59" customFormat="false" ht="14.25" hidden="false" customHeight="true" outlineLevel="0" collapsed="false">
      <c r="A59" s="349" t="s">
        <v>264</v>
      </c>
      <c r="B59" s="349"/>
      <c r="C59" s="349"/>
      <c r="D59" s="349"/>
      <c r="E59" s="349"/>
      <c r="F59" s="349"/>
      <c r="G59" s="349"/>
      <c r="H59" s="349"/>
      <c r="I59" s="349"/>
      <c r="J59" s="611"/>
      <c r="K59" s="612"/>
      <c r="L59" s="613"/>
      <c r="M59" s="614"/>
      <c r="N59" s="615"/>
      <c r="O59" s="266"/>
    </row>
    <row r="60" customFormat="false" ht="25.15" hidden="false" customHeight="true" outlineLevel="0" collapsed="false">
      <c r="A60" s="386" t="s">
        <v>494</v>
      </c>
      <c r="B60" s="386"/>
      <c r="C60" s="386"/>
      <c r="D60" s="386"/>
      <c r="E60" s="386"/>
      <c r="F60" s="386"/>
      <c r="G60" s="386"/>
      <c r="H60" s="386"/>
      <c r="I60" s="386"/>
      <c r="J60" s="743" t="n">
        <f aca="false">J39</f>
        <v>0</v>
      </c>
      <c r="K60" s="744" t="n">
        <f aca="false">K39</f>
        <v>0</v>
      </c>
      <c r="L60" s="745" t="n">
        <f aca="false">L39</f>
        <v>0</v>
      </c>
      <c r="M60" s="739" t="n">
        <f aca="false">L60-K60</f>
        <v>0</v>
      </c>
      <c r="N60" s="742" t="str">
        <f aca="false">IF(L60&lt;=K60,"OK","NOOK")</f>
        <v>OK</v>
      </c>
      <c r="O60" s="266"/>
    </row>
    <row r="61" customFormat="false" ht="19.5" hidden="false" customHeight="true" outlineLevel="0" collapsed="false">
      <c r="A61" s="574" t="s">
        <v>265</v>
      </c>
      <c r="B61" s="574"/>
      <c r="C61" s="574"/>
      <c r="D61" s="574"/>
      <c r="E61" s="574"/>
      <c r="F61" s="574"/>
      <c r="G61" s="574"/>
      <c r="H61" s="574"/>
      <c r="I61" s="574"/>
      <c r="J61" s="574"/>
      <c r="K61" s="574"/>
      <c r="L61" s="574"/>
      <c r="M61" s="574"/>
      <c r="N61" s="574"/>
      <c r="O61" s="266"/>
    </row>
    <row r="62" customFormat="false" ht="36" hidden="false" customHeight="true" outlineLevel="0" collapsed="false">
      <c r="A62" s="390" t="s">
        <v>287</v>
      </c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567"/>
      <c r="N62" s="567"/>
      <c r="O62" s="266"/>
    </row>
    <row r="63" customFormat="false" ht="82.7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621"/>
      <c r="N63" s="621"/>
      <c r="O63" s="266"/>
      <c r="P63" s="391"/>
    </row>
  </sheetData>
  <mergeCells count="69">
    <mergeCell ref="A2:N2"/>
    <mergeCell ref="E4:I4"/>
    <mergeCell ref="E5:I5"/>
    <mergeCell ref="E6:I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G31:N31"/>
    <mergeCell ref="A32:F32"/>
    <mergeCell ref="A33:F33"/>
    <mergeCell ref="A34:F34"/>
    <mergeCell ref="A35:F35"/>
    <mergeCell ref="A36:F36"/>
    <mergeCell ref="A37:F37"/>
    <mergeCell ref="A38:F38"/>
    <mergeCell ref="G38:N38"/>
    <mergeCell ref="A39:F39"/>
    <mergeCell ref="A40:F40"/>
    <mergeCell ref="G40:N40"/>
    <mergeCell ref="A41:C41"/>
    <mergeCell ref="E41:F41"/>
    <mergeCell ref="G41:I41"/>
    <mergeCell ref="J41:K41"/>
    <mergeCell ref="L41:N41"/>
    <mergeCell ref="A42:C42"/>
    <mergeCell ref="E42:F42"/>
    <mergeCell ref="G42:I42"/>
    <mergeCell ref="A43:C43"/>
    <mergeCell ref="E43:F43"/>
    <mergeCell ref="G43:I43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9" min="8" style="18" width="10.71"/>
    <col collapsed="false" customWidth="true" hidden="false" outlineLevel="0" max="10" min="10" style="18" width="11.42"/>
    <col collapsed="false" customWidth="true" hidden="false" outlineLevel="0" max="11" min="11" style="18" width="12.99"/>
    <col collapsed="false" customWidth="true" hidden="false" outlineLevel="0" max="12" min="12" style="18" width="12.7"/>
    <col collapsed="false" customWidth="true" hidden="false" outlineLevel="0" max="13" min="13" style="18" width="0.13"/>
    <col collapsed="false" customWidth="true" hidden="true" outlineLevel="0" max="14" min="14" style="18" width="8.56"/>
    <col collapsed="false" customWidth="true" hidden="false" outlineLevel="0" max="15" min="15" style="18" width="12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421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421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  <c r="P7" s="54"/>
      <c r="Q7" s="54"/>
      <c r="R7" s="54"/>
    </row>
    <row r="8" customFormat="false" ht="12.75" hidden="false" customHeight="false" outlineLevel="0" collapsed="false">
      <c r="A8" s="569" t="s">
        <v>495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  <c r="P8" s="54"/>
      <c r="Q8" s="54"/>
      <c r="R8" s="54"/>
    </row>
    <row r="9" customFormat="false" ht="12.75" hidden="false" customHeight="true" outlineLevel="0" collapsed="false">
      <c r="A9" s="393" t="s">
        <v>17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496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29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95" t="n">
        <v>6458</v>
      </c>
      <c r="H22" s="295" t="n">
        <v>6474</v>
      </c>
      <c r="I22" s="675" t="n">
        <v>6477</v>
      </c>
      <c r="J22" s="283" t="n">
        <f aca="false">(G22+H22+I22)/3</f>
        <v>6469.66666666667</v>
      </c>
      <c r="K22" s="284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288" t="s">
        <v>497</v>
      </c>
      <c r="B23" s="288"/>
      <c r="C23" s="288"/>
      <c r="D23" s="288"/>
      <c r="E23" s="288"/>
      <c r="F23" s="288"/>
      <c r="G23" s="295" t="n">
        <v>65</v>
      </c>
      <c r="H23" s="295" t="n">
        <v>65</v>
      </c>
      <c r="I23" s="289" t="n">
        <v>51</v>
      </c>
      <c r="J23" s="283" t="n">
        <f aca="false">(G23+H23+I23)/3</f>
        <v>60.3333333333333</v>
      </c>
      <c r="K23" s="291" t="n">
        <v>55</v>
      </c>
      <c r="L23" s="474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4.25" hidden="false" customHeight="true" outlineLevel="0" collapsed="false">
      <c r="A24" s="288" t="s">
        <v>498</v>
      </c>
      <c r="B24" s="288"/>
      <c r="C24" s="288"/>
      <c r="D24" s="288"/>
      <c r="E24" s="288"/>
      <c r="F24" s="288"/>
      <c r="G24" s="295" t="n">
        <v>65</v>
      </c>
      <c r="H24" s="295" t="n">
        <v>65</v>
      </c>
      <c r="I24" s="304" t="n">
        <v>51</v>
      </c>
      <c r="J24" s="283" t="n">
        <f aca="false">(G24+H24+I24)/3</f>
        <v>60.3333333333333</v>
      </c>
      <c r="K24" s="473" t="n">
        <v>55</v>
      </c>
      <c r="L24" s="473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75" hidden="false" customHeight="true" outlineLevel="0" collapsed="false">
      <c r="A25" s="288" t="s">
        <v>499</v>
      </c>
      <c r="B25" s="288"/>
      <c r="C25" s="288"/>
      <c r="D25" s="288"/>
      <c r="E25" s="288"/>
      <c r="F25" s="288"/>
      <c r="G25" s="295" t="n">
        <v>2000</v>
      </c>
      <c r="H25" s="295" t="n">
        <v>2010</v>
      </c>
      <c r="I25" s="304" t="n">
        <v>2500</v>
      </c>
      <c r="J25" s="283" t="n">
        <f aca="false">(G25+H25+I25)/3</f>
        <v>2170</v>
      </c>
      <c r="K25" s="473" t="n">
        <v>3000</v>
      </c>
      <c r="L25" s="473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288" t="s">
        <v>500</v>
      </c>
      <c r="B26" s="288"/>
      <c r="C26" s="288"/>
      <c r="D26" s="288"/>
      <c r="E26" s="288"/>
      <c r="F26" s="288"/>
      <c r="G26" s="295" t="n">
        <v>32</v>
      </c>
      <c r="H26" s="295" t="n">
        <v>33</v>
      </c>
      <c r="I26" s="304" t="n">
        <v>25</v>
      </c>
      <c r="J26" s="283" t="n">
        <f aca="false">(G26+H26+I26)/3</f>
        <v>30</v>
      </c>
      <c r="K26" s="473" t="n">
        <v>30</v>
      </c>
      <c r="L26" s="473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75" hidden="false" customHeight="true" outlineLevel="0" collapsed="false">
      <c r="A27" s="279" t="s">
        <v>231</v>
      </c>
      <c r="B27" s="279"/>
      <c r="C27" s="279"/>
      <c r="D27" s="279"/>
      <c r="E27" s="279"/>
      <c r="F27" s="279"/>
      <c r="G27" s="472"/>
      <c r="H27" s="472"/>
      <c r="I27" s="472"/>
      <c r="J27" s="472"/>
      <c r="K27" s="472"/>
      <c r="L27" s="472"/>
      <c r="M27" s="472"/>
      <c r="N27" s="472"/>
      <c r="O27" s="258"/>
      <c r="P27" s="54"/>
    </row>
    <row r="28" customFormat="false" ht="25.9" hidden="false" customHeight="true" outlineLevel="0" collapsed="false">
      <c r="A28" s="478" t="s">
        <v>501</v>
      </c>
      <c r="B28" s="478"/>
      <c r="C28" s="478"/>
      <c r="D28" s="478"/>
      <c r="E28" s="478"/>
      <c r="F28" s="478"/>
      <c r="G28" s="412" t="n">
        <v>15</v>
      </c>
      <c r="H28" s="412" t="n">
        <v>15</v>
      </c>
      <c r="I28" s="486" t="n">
        <v>15</v>
      </c>
      <c r="J28" s="283" t="n">
        <f aca="false">(G28+H28+I28)/3</f>
        <v>15</v>
      </c>
      <c r="K28" s="302" t="n">
        <v>15</v>
      </c>
      <c r="L28" s="479"/>
      <c r="M28" s="286" t="n">
        <f aca="false">(L28/J28)-100%</f>
        <v>-1</v>
      </c>
      <c r="N28" s="418" t="n">
        <f aca="false">(L28/K28)-100%</f>
        <v>-1</v>
      </c>
      <c r="O28" s="258"/>
      <c r="P28" s="54"/>
    </row>
    <row r="29" customFormat="false" ht="14.25" hidden="false" customHeight="true" outlineLevel="0" collapsed="false">
      <c r="A29" s="279" t="s">
        <v>234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</row>
    <row r="30" customFormat="false" ht="16.9" hidden="false" customHeight="true" outlineLevel="0" collapsed="false">
      <c r="A30" s="478" t="s">
        <v>280</v>
      </c>
      <c r="B30" s="478"/>
      <c r="C30" s="478"/>
      <c r="D30" s="478"/>
      <c r="E30" s="478"/>
      <c r="F30" s="478"/>
      <c r="G30" s="220" t="n">
        <v>35273.02</v>
      </c>
      <c r="H30" s="220" t="n">
        <v>36452.86</v>
      </c>
      <c r="I30" s="405" t="n">
        <v>36839.81</v>
      </c>
      <c r="J30" s="581" t="n">
        <f aca="false">(G30+H30+I30)/3</f>
        <v>36188.5633333333</v>
      </c>
      <c r="K30" s="407" t="n">
        <v>36839.81</v>
      </c>
      <c r="L30" s="407"/>
      <c r="M30" s="286" t="n">
        <f aca="false">(L30/J30)-100%</f>
        <v>-1</v>
      </c>
      <c r="N30" s="418" t="e">
        <f aca="false">(L30/#REF!)-100%</f>
        <v>#VALUE!</v>
      </c>
      <c r="O30" s="258"/>
    </row>
    <row r="31" customFormat="false" ht="12.75" hidden="false" customHeight="true" outlineLevel="0" collapsed="false">
      <c r="A31" s="622" t="s">
        <v>502</v>
      </c>
      <c r="B31" s="622"/>
      <c r="C31" s="622"/>
      <c r="D31" s="622"/>
      <c r="E31" s="622"/>
      <c r="F31" s="622"/>
      <c r="G31" s="220" t="n">
        <v>40574.4</v>
      </c>
      <c r="H31" s="220" t="n">
        <v>41210</v>
      </c>
      <c r="I31" s="746" t="n">
        <v>43538.46</v>
      </c>
      <c r="J31" s="581" t="n">
        <f aca="false">(G31+H31+I31)/3</f>
        <v>41774.2866666667</v>
      </c>
      <c r="K31" s="407" t="n">
        <v>35400</v>
      </c>
      <c r="L31" s="747"/>
      <c r="M31" s="292" t="n">
        <f aca="false">(L31/J31)-100%</f>
        <v>-1</v>
      </c>
      <c r="N31" s="422" t="n">
        <f aca="false">(L31/K30)-100%</f>
        <v>-1</v>
      </c>
      <c r="O31" s="714"/>
    </row>
    <row r="32" customFormat="false" ht="12.4" hidden="false" customHeight="true" outlineLevel="0" collapsed="false">
      <c r="A32" s="279" t="s">
        <v>237</v>
      </c>
      <c r="B32" s="279"/>
      <c r="C32" s="279"/>
      <c r="D32" s="279"/>
      <c r="E32" s="279"/>
      <c r="F32" s="279"/>
      <c r="G32" s="472"/>
      <c r="H32" s="472"/>
      <c r="I32" s="472"/>
      <c r="J32" s="472"/>
      <c r="K32" s="472"/>
      <c r="L32" s="472"/>
      <c r="M32" s="472"/>
      <c r="N32" s="472"/>
      <c r="O32" s="258"/>
      <c r="Q32" s="312"/>
    </row>
    <row r="33" customFormat="false" ht="15" hidden="false" customHeight="true" outlineLevel="0" collapsed="false">
      <c r="A33" s="748" t="s">
        <v>485</v>
      </c>
      <c r="B33" s="748"/>
      <c r="C33" s="748"/>
      <c r="D33" s="748"/>
      <c r="E33" s="748"/>
      <c r="F33" s="748"/>
      <c r="G33" s="584"/>
      <c r="H33" s="584"/>
      <c r="I33" s="584"/>
      <c r="J33" s="538"/>
      <c r="K33" s="585"/>
      <c r="L33" s="586"/>
      <c r="M33" s="286" t="e">
        <f aca="false">(L33/J33)-100%</f>
        <v>#DIV/0!</v>
      </c>
      <c r="N33" s="418" t="e">
        <f aca="false">(L33/K33)-100%</f>
        <v>#DIV/0!</v>
      </c>
      <c r="O33" s="258"/>
    </row>
    <row r="34" customFormat="false" ht="12.75" hidden="false" customHeight="false" outlineLevel="0" collapsed="false">
      <c r="A34" s="631" t="s">
        <v>238</v>
      </c>
      <c r="B34" s="631"/>
      <c r="C34" s="631"/>
      <c r="D34" s="631"/>
      <c r="E34" s="631"/>
      <c r="F34" s="631"/>
      <c r="G34" s="323" t="s">
        <v>239</v>
      </c>
      <c r="H34" s="323"/>
      <c r="I34" s="323"/>
      <c r="J34" s="323"/>
      <c r="K34" s="323"/>
      <c r="L34" s="323"/>
      <c r="M34" s="323"/>
      <c r="N34" s="323"/>
      <c r="O34" s="258"/>
    </row>
    <row r="35" customFormat="false" ht="26.25" hidden="false" customHeight="true" outlineLevel="0" collapsed="false">
      <c r="A35" s="324" t="s">
        <v>240</v>
      </c>
      <c r="B35" s="324"/>
      <c r="C35" s="324"/>
      <c r="D35" s="325" t="s">
        <v>241</v>
      </c>
      <c r="E35" s="326" t="s">
        <v>242</v>
      </c>
      <c r="F35" s="326"/>
      <c r="G35" s="327"/>
      <c r="H35" s="327" t="s">
        <v>243</v>
      </c>
      <c r="I35" s="633"/>
      <c r="J35" s="325" t="s">
        <v>244</v>
      </c>
      <c r="K35" s="325"/>
      <c r="L35" s="327" t="s">
        <v>245</v>
      </c>
      <c r="M35" s="327"/>
      <c r="N35" s="327"/>
      <c r="O35" s="258"/>
    </row>
    <row r="36" customFormat="false" ht="12.75" hidden="false" customHeight="false" outlineLevel="0" collapsed="false">
      <c r="A36" s="328" t="s">
        <v>503</v>
      </c>
      <c r="B36" s="328"/>
      <c r="C36" s="328"/>
      <c r="D36" s="329" t="s">
        <v>303</v>
      </c>
      <c r="E36" s="330" t="n">
        <v>0.3</v>
      </c>
      <c r="F36" s="330"/>
      <c r="G36" s="328"/>
      <c r="H36" s="328"/>
      <c r="I36" s="328"/>
      <c r="J36" s="441"/>
      <c r="K36" s="493"/>
      <c r="L36" s="545"/>
      <c r="M36" s="589"/>
      <c r="N36" s="589"/>
      <c r="O36" s="258"/>
    </row>
    <row r="37" customFormat="false" ht="12.75" hidden="false" customHeight="false" outlineLevel="0" collapsed="false">
      <c r="A37" s="749" t="s">
        <v>504</v>
      </c>
      <c r="B37" s="749"/>
      <c r="C37" s="749"/>
      <c r="D37" s="329" t="s">
        <v>309</v>
      </c>
      <c r="E37" s="330" t="n">
        <v>0.08</v>
      </c>
      <c r="F37" s="330"/>
      <c r="G37" s="328"/>
      <c r="H37" s="328"/>
      <c r="I37" s="328"/>
      <c r="J37" s="441"/>
      <c r="K37" s="493"/>
      <c r="L37" s="545"/>
      <c r="M37" s="589"/>
      <c r="N37" s="589"/>
      <c r="O37" s="299"/>
      <c r="P37" s="76"/>
    </row>
    <row r="38" customFormat="false" ht="12.75" hidden="false" customHeight="false" outlineLevel="0" collapsed="false">
      <c r="A38" s="328" t="s">
        <v>432</v>
      </c>
      <c r="B38" s="328"/>
      <c r="C38" s="328"/>
      <c r="D38" s="329" t="s">
        <v>354</v>
      </c>
      <c r="E38" s="330" t="n">
        <v>0.17</v>
      </c>
      <c r="F38" s="330"/>
      <c r="G38" s="328"/>
      <c r="H38" s="328"/>
      <c r="I38" s="328"/>
      <c r="J38" s="441"/>
      <c r="K38" s="493"/>
      <c r="L38" s="545"/>
      <c r="M38" s="589"/>
      <c r="N38" s="589"/>
      <c r="O38" s="299"/>
      <c r="P38" s="76"/>
    </row>
    <row r="39" customFormat="false" ht="12.75" hidden="false" customHeight="false" outlineLevel="0" collapsed="false">
      <c r="A39" s="328" t="s">
        <v>248</v>
      </c>
      <c r="B39" s="328"/>
      <c r="C39" s="328"/>
      <c r="D39" s="750" t="s">
        <v>249</v>
      </c>
      <c r="E39" s="330" t="n">
        <v>0.25</v>
      </c>
      <c r="F39" s="330"/>
      <c r="G39" s="328"/>
      <c r="H39" s="328"/>
      <c r="I39" s="328"/>
      <c r="J39" s="441"/>
      <c r="K39" s="493"/>
      <c r="L39" s="545"/>
      <c r="M39" s="589"/>
      <c r="N39" s="589"/>
      <c r="O39" s="299"/>
      <c r="P39" s="76"/>
    </row>
    <row r="40" customFormat="false" ht="13.5" hidden="false" customHeight="false" outlineLevel="0" collapsed="false">
      <c r="A40" s="751" t="s">
        <v>505</v>
      </c>
      <c r="B40" s="751"/>
      <c r="C40" s="751"/>
      <c r="D40" s="638" t="s">
        <v>354</v>
      </c>
      <c r="E40" s="752"/>
      <c r="F40" s="753" t="n">
        <v>0.15</v>
      </c>
      <c r="G40" s="334"/>
      <c r="H40" s="334"/>
      <c r="I40" s="334"/>
      <c r="J40" s="443"/>
      <c r="K40" s="495"/>
      <c r="L40" s="546"/>
      <c r="M40" s="590"/>
      <c r="N40" s="590"/>
      <c r="O40" s="299"/>
      <c r="P40" s="76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6"/>
      <c r="P41" s="76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6"/>
    </row>
    <row r="43" customFormat="false" ht="12.75" hidden="false" customHeight="true" outlineLevel="0" collapsed="false">
      <c r="A43" s="343" t="s">
        <v>250</v>
      </c>
      <c r="B43" s="343"/>
      <c r="C43" s="343"/>
      <c r="D43" s="343"/>
      <c r="E43" s="343"/>
      <c r="F43" s="343"/>
      <c r="G43" s="343"/>
      <c r="H43" s="343"/>
      <c r="I43" s="641"/>
      <c r="J43" s="344" t="s">
        <v>251</v>
      </c>
      <c r="K43" s="345" t="s">
        <v>252</v>
      </c>
      <c r="L43" s="346" t="s">
        <v>253</v>
      </c>
      <c r="M43" s="347" t="s">
        <v>254</v>
      </c>
      <c r="N43" s="591" t="s">
        <v>255</v>
      </c>
      <c r="O43" s="266"/>
    </row>
    <row r="44" customFormat="false" ht="16.9" hidden="false" customHeight="true" outlineLevel="0" collapsed="false">
      <c r="A44" s="343"/>
      <c r="B44" s="343"/>
      <c r="C44" s="343"/>
      <c r="D44" s="343"/>
      <c r="E44" s="343"/>
      <c r="F44" s="343"/>
      <c r="G44" s="343"/>
      <c r="H44" s="343"/>
      <c r="I44" s="642"/>
      <c r="J44" s="344"/>
      <c r="K44" s="345"/>
      <c r="L44" s="346"/>
      <c r="M44" s="347"/>
      <c r="N44" s="591"/>
      <c r="O44" s="266"/>
    </row>
    <row r="45" customFormat="false" ht="16.9" hidden="false" customHeight="true" outlineLevel="0" collapsed="false">
      <c r="A45" s="497" t="s">
        <v>256</v>
      </c>
      <c r="B45" s="497"/>
      <c r="C45" s="497"/>
      <c r="D45" s="497"/>
      <c r="E45" s="497"/>
      <c r="F45" s="497"/>
      <c r="G45" s="497"/>
      <c r="H45" s="497"/>
      <c r="I45" s="497"/>
      <c r="J45" s="350"/>
      <c r="K45" s="350"/>
      <c r="L45" s="351"/>
      <c r="M45" s="350"/>
      <c r="N45" s="592"/>
      <c r="O45" s="266"/>
    </row>
    <row r="46" customFormat="false" ht="23.25" hidden="false" customHeight="true" outlineLevel="0" collapsed="false">
      <c r="A46" s="499" t="s">
        <v>506</v>
      </c>
      <c r="B46" s="499"/>
      <c r="C46" s="499"/>
      <c r="D46" s="499"/>
      <c r="E46" s="499"/>
      <c r="F46" s="499"/>
      <c r="G46" s="499"/>
      <c r="H46" s="499"/>
      <c r="I46" s="499"/>
      <c r="J46" s="354" t="n">
        <f aca="false">J23/J24</f>
        <v>1</v>
      </c>
      <c r="K46" s="359" t="n">
        <f aca="false">K23/K24</f>
        <v>1</v>
      </c>
      <c r="L46" s="356" t="e">
        <f aca="false">L23/L24</f>
        <v>#DIV/0!</v>
      </c>
      <c r="M46" s="357" t="e">
        <f aca="false">L46-K46</f>
        <v>#DIV/0!</v>
      </c>
      <c r="N46" s="593" t="e">
        <f aca="false">IF(L46&gt;=K46,"OK","NOOK")</f>
        <v>#DIV/0!</v>
      </c>
      <c r="O46" s="266"/>
      <c r="P46" s="76"/>
      <c r="Q46" s="76"/>
    </row>
    <row r="47" customFormat="false" ht="25.15" hidden="false" customHeight="true" outlineLevel="0" collapsed="false">
      <c r="A47" s="499" t="s">
        <v>507</v>
      </c>
      <c r="B47" s="499"/>
      <c r="C47" s="499"/>
      <c r="D47" s="499"/>
      <c r="E47" s="499"/>
      <c r="F47" s="499"/>
      <c r="G47" s="499"/>
      <c r="H47" s="499"/>
      <c r="I47" s="499"/>
      <c r="J47" s="370" t="n">
        <f aca="false">J25/J26</f>
        <v>72.3333333333333</v>
      </c>
      <c r="K47" s="548" t="n">
        <f aca="false">K25/K26</f>
        <v>100</v>
      </c>
      <c r="L47" s="734" t="e">
        <f aca="false">L25/L26</f>
        <v>#DIV/0!</v>
      </c>
      <c r="M47" s="370" t="e">
        <f aca="false">L47-K47</f>
        <v>#DIV/0!</v>
      </c>
      <c r="N47" s="595" t="e">
        <f aca="false">IF(L47&gt;=K47,"OK","NOOK")</f>
        <v>#DIV/0!</v>
      </c>
      <c r="O47" s="266"/>
    </row>
    <row r="48" customFormat="false" ht="25.15" hidden="false" customHeight="true" outlineLevel="0" collapsed="false">
      <c r="A48" s="499" t="s">
        <v>508</v>
      </c>
      <c r="B48" s="499"/>
      <c r="C48" s="499"/>
      <c r="D48" s="499"/>
      <c r="E48" s="499"/>
      <c r="F48" s="499"/>
      <c r="G48" s="499"/>
      <c r="H48" s="499"/>
      <c r="I48" s="499"/>
      <c r="J48" s="556" t="n">
        <f aca="false">J26/J24</f>
        <v>0.497237569060774</v>
      </c>
      <c r="K48" s="359" t="n">
        <f aca="false">K26/K24</f>
        <v>0.545454545454545</v>
      </c>
      <c r="L48" s="594" t="e">
        <f aca="false">L26/L24</f>
        <v>#DIV/0!</v>
      </c>
      <c r="M48" s="556" t="e">
        <f aca="false">L48-K48</f>
        <v>#DIV/0!</v>
      </c>
      <c r="N48" s="595" t="e">
        <f aca="false">IF(L48&gt;=K48,"OK","NOOK")</f>
        <v>#DIV/0!</v>
      </c>
      <c r="O48" s="266"/>
    </row>
    <row r="49" customFormat="false" ht="15" hidden="false" customHeight="true" outlineLevel="0" collapsed="false">
      <c r="A49" s="497" t="s">
        <v>259</v>
      </c>
      <c r="B49" s="497"/>
      <c r="C49" s="497"/>
      <c r="D49" s="497"/>
      <c r="E49" s="497"/>
      <c r="F49" s="497"/>
      <c r="G49" s="497"/>
      <c r="H49" s="497"/>
      <c r="I49" s="497"/>
      <c r="J49" s="596"/>
      <c r="K49" s="597"/>
      <c r="L49" s="351"/>
      <c r="M49" s="350"/>
      <c r="N49" s="598"/>
      <c r="O49" s="266"/>
    </row>
    <row r="50" customFormat="false" ht="27.75" hidden="false" customHeight="true" outlineLevel="0" collapsed="false">
      <c r="A50" s="754" t="s">
        <v>509</v>
      </c>
      <c r="B50" s="754"/>
      <c r="C50" s="754"/>
      <c r="D50" s="754"/>
      <c r="E50" s="754"/>
      <c r="F50" s="754"/>
      <c r="G50" s="754"/>
      <c r="H50" s="754"/>
      <c r="I50" s="643"/>
      <c r="J50" s="366" t="n">
        <f aca="false">J28</f>
        <v>15</v>
      </c>
      <c r="K50" s="755" t="n">
        <f aca="false">K28</f>
        <v>15</v>
      </c>
      <c r="L50" s="446" t="n">
        <f aca="false">L28</f>
        <v>0</v>
      </c>
      <c r="M50" s="372" t="n">
        <f aca="false">L50-K50</f>
        <v>-15</v>
      </c>
      <c r="N50" s="593" t="str">
        <f aca="false">IF(L50&lt;=K50,"OK","NOOK")</f>
        <v>OK</v>
      </c>
      <c r="O50" s="266"/>
    </row>
    <row r="51" customFormat="false" ht="15" hidden="false" customHeight="true" outlineLevel="0" collapsed="false">
      <c r="A51" s="497" t="s">
        <v>262</v>
      </c>
      <c r="B51" s="497"/>
      <c r="C51" s="497"/>
      <c r="D51" s="497"/>
      <c r="E51" s="497"/>
      <c r="F51" s="497"/>
      <c r="G51" s="497"/>
      <c r="H51" s="497"/>
      <c r="I51" s="497"/>
      <c r="J51" s="600"/>
      <c r="K51" s="601"/>
      <c r="L51" s="351"/>
      <c r="M51" s="350"/>
      <c r="N51" s="602"/>
      <c r="O51" s="266"/>
    </row>
    <row r="52" customFormat="false" ht="23.25" hidden="false" customHeight="true" outlineLevel="0" collapsed="false">
      <c r="A52" s="754" t="s">
        <v>510</v>
      </c>
      <c r="B52" s="754"/>
      <c r="C52" s="754"/>
      <c r="D52" s="754"/>
      <c r="E52" s="754"/>
      <c r="F52" s="754"/>
      <c r="G52" s="754"/>
      <c r="H52" s="754"/>
      <c r="I52" s="561"/>
      <c r="J52" s="377" t="n">
        <f aca="false">(J31)/J24</f>
        <v>692.391491712707</v>
      </c>
      <c r="K52" s="756" t="n">
        <f aca="false">(K31)/K24</f>
        <v>643.636363636364</v>
      </c>
      <c r="L52" s="379" t="e">
        <f aca="false">L31/L24</f>
        <v>#DIV/0!</v>
      </c>
      <c r="M52" s="377" t="e">
        <f aca="false">L52-K52</f>
        <v>#DIV/0!</v>
      </c>
      <c r="N52" s="604" t="e">
        <f aca="false">IF(L52&lt;=K52,"OK","NOOK")</f>
        <v>#DIV/0!</v>
      </c>
      <c r="O52" s="266"/>
    </row>
    <row r="53" customFormat="false" ht="23.25" hidden="false" customHeight="true" outlineLevel="0" collapsed="false">
      <c r="A53" s="754" t="s">
        <v>511</v>
      </c>
      <c r="B53" s="754"/>
      <c r="C53" s="754"/>
      <c r="D53" s="754"/>
      <c r="E53" s="754"/>
      <c r="F53" s="754"/>
      <c r="G53" s="754"/>
      <c r="H53" s="754"/>
      <c r="I53" s="561"/>
      <c r="J53" s="457" t="n">
        <f aca="false">(J30+J31)/J25</f>
        <v>35.9275806451613</v>
      </c>
      <c r="K53" s="756" t="n">
        <f aca="false">(K30+K31)/K25</f>
        <v>24.0799366666667</v>
      </c>
      <c r="L53" s="379" t="e">
        <f aca="false">(L30+L31)/L25</f>
        <v>#DIV/0!</v>
      </c>
      <c r="M53" s="457" t="e">
        <f aca="false">L53-K53</f>
        <v>#DIV/0!</v>
      </c>
      <c r="N53" s="604" t="e">
        <f aca="false">IF(L53&lt;=K53,"OK","NOOK")</f>
        <v>#DIV/0!</v>
      </c>
      <c r="O53" s="266"/>
    </row>
    <row r="54" customFormat="false" ht="23.25" hidden="false" customHeight="true" outlineLevel="0" collapsed="false">
      <c r="A54" s="754" t="s">
        <v>512</v>
      </c>
      <c r="B54" s="754"/>
      <c r="C54" s="754"/>
      <c r="D54" s="754"/>
      <c r="E54" s="754"/>
      <c r="F54" s="754"/>
      <c r="G54" s="754"/>
      <c r="H54" s="754"/>
      <c r="I54" s="561"/>
      <c r="J54" s="739" t="n">
        <f aca="false">(J30+J31)/J22</f>
        <v>12.0505203771446</v>
      </c>
      <c r="K54" s="756" t="n">
        <f aca="false">(K30+K31)/K22</f>
        <v>11.1532823838197</v>
      </c>
      <c r="L54" s="379" t="e">
        <f aca="false">(L30+L31)/L22</f>
        <v>#DIV/0!</v>
      </c>
      <c r="M54" s="739" t="e">
        <f aca="false">L54-K54</f>
        <v>#DIV/0!</v>
      </c>
      <c r="N54" s="742" t="e">
        <f aca="false">IF(L54&lt;=K54,"OK","NOOK")</f>
        <v>#DIV/0!</v>
      </c>
      <c r="O54" s="258"/>
    </row>
    <row r="55" customFormat="false" ht="14.25" hidden="false" customHeight="true" outlineLevel="0" collapsed="false">
      <c r="A55" s="349" t="s">
        <v>264</v>
      </c>
      <c r="B55" s="349"/>
      <c r="C55" s="349"/>
      <c r="D55" s="349"/>
      <c r="E55" s="349"/>
      <c r="F55" s="349"/>
      <c r="G55" s="349"/>
      <c r="H55" s="349"/>
      <c r="I55" s="349"/>
      <c r="J55" s="611"/>
      <c r="K55" s="612"/>
      <c r="L55" s="613"/>
      <c r="M55" s="614"/>
      <c r="N55" s="615"/>
      <c r="O55" s="266"/>
    </row>
    <row r="56" customFormat="false" ht="25.15" hidden="false" customHeight="true" outlineLevel="0" collapsed="false">
      <c r="A56" s="757" t="s">
        <v>513</v>
      </c>
      <c r="B56" s="757"/>
      <c r="C56" s="757"/>
      <c r="D56" s="757"/>
      <c r="E56" s="757"/>
      <c r="F56" s="757"/>
      <c r="G56" s="757"/>
      <c r="H56" s="757"/>
      <c r="I56" s="656"/>
      <c r="J56" s="758" t="n">
        <f aca="false">J33</f>
        <v>0</v>
      </c>
      <c r="K56" s="759" t="n">
        <f aca="false">K33</f>
        <v>0</v>
      </c>
      <c r="L56" s="760" t="n">
        <f aca="false">L33</f>
        <v>0</v>
      </c>
      <c r="M56" s="739" t="n">
        <f aca="false">L56-K56</f>
        <v>0</v>
      </c>
      <c r="N56" s="742" t="str">
        <f aca="false">IF(L56&lt;=K56,"OK","NOOK")</f>
        <v>OK</v>
      </c>
      <c r="O56" s="266"/>
    </row>
    <row r="57" customFormat="false" ht="19.5" hidden="false" customHeight="true" outlineLevel="0" collapsed="false">
      <c r="A57" s="271" t="s">
        <v>265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761"/>
      <c r="N57" s="761"/>
      <c r="O57" s="266"/>
    </row>
    <row r="58" customFormat="false" ht="28.5" hidden="false" customHeight="true" outlineLevel="0" collapsed="false">
      <c r="A58" s="762"/>
      <c r="B58" s="762"/>
      <c r="C58" s="762"/>
      <c r="D58" s="762"/>
      <c r="E58" s="762"/>
      <c r="F58" s="762"/>
      <c r="G58" s="762"/>
      <c r="H58" s="762"/>
      <c r="I58" s="762"/>
      <c r="J58" s="762"/>
      <c r="K58" s="762"/>
      <c r="L58" s="762"/>
      <c r="M58" s="621"/>
      <c r="N58" s="621"/>
      <c r="O58" s="266"/>
      <c r="P58" s="391"/>
    </row>
  </sheetData>
  <mergeCells count="69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G27:N27"/>
    <mergeCell ref="A28:F28"/>
    <mergeCell ref="A29:F29"/>
    <mergeCell ref="G29:N29"/>
    <mergeCell ref="A30:F30"/>
    <mergeCell ref="A31:F31"/>
    <mergeCell ref="A32:F32"/>
    <mergeCell ref="G32:N32"/>
    <mergeCell ref="A33:F33"/>
    <mergeCell ref="A34:F34"/>
    <mergeCell ref="G34:N34"/>
    <mergeCell ref="A35:C35"/>
    <mergeCell ref="E35:F35"/>
    <mergeCell ref="J35:K35"/>
    <mergeCell ref="L35:N35"/>
    <mergeCell ref="A36:C36"/>
    <mergeCell ref="E36:F36"/>
    <mergeCell ref="G36:I36"/>
    <mergeCell ref="A37:C37"/>
    <mergeCell ref="E37:F37"/>
    <mergeCell ref="G37:I37"/>
    <mergeCell ref="A38:C38"/>
    <mergeCell ref="E38:F38"/>
    <mergeCell ref="G38:I38"/>
    <mergeCell ref="A39:C39"/>
    <mergeCell ref="E39:F39"/>
    <mergeCell ref="G39:I39"/>
    <mergeCell ref="A40:C40"/>
    <mergeCell ref="G40:I40"/>
    <mergeCell ref="A43:H44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H50"/>
    <mergeCell ref="A51:I51"/>
    <mergeCell ref="A52:H52"/>
    <mergeCell ref="A53:H53"/>
    <mergeCell ref="A54:H54"/>
    <mergeCell ref="A55:I55"/>
    <mergeCell ref="A56:H56"/>
    <mergeCell ref="A57:L57"/>
    <mergeCell ref="A58:L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82" man="true" max="16383" min="0"/>
    <brk id="84" man="true" max="16383" min="0"/>
    <brk id="85" man="true" max="16383" min="0"/>
  </row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11" activeCellId="0" sqref="S10:S1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2.42"/>
    <col collapsed="false" customWidth="true" hidden="false" outlineLevel="0" max="9" min="9" style="18" width="10.85"/>
    <col collapsed="false" customWidth="true" hidden="false" outlineLevel="0" max="11" min="10" style="18" width="11.42"/>
    <col collapsed="false" customWidth="true" hidden="false" outlineLevel="0" max="12" min="12" style="18" width="11.56"/>
    <col collapsed="false" customWidth="true" hidden="false" outlineLevel="0" max="13" min="13" style="18" width="0.13"/>
    <col collapsed="false" customWidth="true" hidden="true" outlineLevel="0" max="14" min="14" style="18" width="10.99"/>
    <col collapsed="false" customWidth="true" hidden="false" outlineLevel="0" max="15" min="15" style="18" width="10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514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515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516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517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6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6" t="s">
        <v>518</v>
      </c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1.8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726"/>
      <c r="B16" s="726"/>
      <c r="C16" s="726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519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676" t="n">
        <v>6458</v>
      </c>
      <c r="H22" s="676" t="n">
        <v>6474</v>
      </c>
      <c r="I22" s="675" t="n">
        <v>6477</v>
      </c>
      <c r="J22" s="475" t="n">
        <f aca="false">(G22+H22+I22)/3</f>
        <v>6469.66666666667</v>
      </c>
      <c r="K22" s="302" t="n">
        <v>6477</v>
      </c>
      <c r="L22" s="302"/>
      <c r="M22" s="286"/>
      <c r="N22" s="418"/>
      <c r="O22" s="299"/>
    </row>
    <row r="23" customFormat="false" ht="11.85" hidden="false" customHeight="true" outlineLevel="0" collapsed="false">
      <c r="A23" s="622" t="s">
        <v>520</v>
      </c>
      <c r="B23" s="622"/>
      <c r="C23" s="622"/>
      <c r="D23" s="622"/>
      <c r="E23" s="622"/>
      <c r="F23" s="622"/>
      <c r="G23" s="676" t="n">
        <v>122</v>
      </c>
      <c r="H23" s="676" t="n">
        <v>125</v>
      </c>
      <c r="I23" s="657" t="n">
        <v>135</v>
      </c>
      <c r="J23" s="475" t="n">
        <f aca="false">(G23+H23+I23)/3</f>
        <v>127.333333333333</v>
      </c>
      <c r="K23" s="658" t="n">
        <v>135</v>
      </c>
      <c r="L23" s="658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4.25" hidden="false" customHeight="true" outlineLevel="0" collapsed="false">
      <c r="A24" s="622" t="s">
        <v>521</v>
      </c>
      <c r="B24" s="622"/>
      <c r="C24" s="622"/>
      <c r="D24" s="622"/>
      <c r="E24" s="622"/>
      <c r="F24" s="622"/>
      <c r="G24" s="676" t="n">
        <v>4583</v>
      </c>
      <c r="H24" s="676" t="n">
        <v>4609</v>
      </c>
      <c r="I24" s="659" t="n">
        <v>4519</v>
      </c>
      <c r="J24" s="475" t="n">
        <f aca="false">(G24+H24+I24)/3</f>
        <v>4570.33333333333</v>
      </c>
      <c r="K24" s="660" t="n">
        <v>4600</v>
      </c>
      <c r="L24" s="660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4" hidden="false" customHeight="true" outlineLevel="0" collapsed="false">
      <c r="A25" s="622" t="s">
        <v>522</v>
      </c>
      <c r="B25" s="622"/>
      <c r="C25" s="622"/>
      <c r="D25" s="622"/>
      <c r="E25" s="622"/>
      <c r="F25" s="622"/>
      <c r="G25" s="676" t="n">
        <v>30</v>
      </c>
      <c r="H25" s="676" t="n">
        <v>29</v>
      </c>
      <c r="I25" s="659" t="n">
        <v>29</v>
      </c>
      <c r="J25" s="475" t="n">
        <f aca="false">(G25+H25+I25)/3</f>
        <v>29.3333333333333</v>
      </c>
      <c r="K25" s="660" t="n">
        <v>29</v>
      </c>
      <c r="L25" s="660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622" t="s">
        <v>523</v>
      </c>
      <c r="B26" s="622"/>
      <c r="C26" s="622"/>
      <c r="D26" s="622"/>
      <c r="E26" s="622"/>
      <c r="F26" s="622"/>
      <c r="G26" s="676" t="n">
        <v>1593</v>
      </c>
      <c r="H26" s="676" t="n">
        <v>950</v>
      </c>
      <c r="I26" s="659" t="n">
        <v>900</v>
      </c>
      <c r="J26" s="475" t="n">
        <f aca="false">(G26+H26+I26)/3</f>
        <v>1147.66666666667</v>
      </c>
      <c r="K26" s="660" t="n">
        <v>1000</v>
      </c>
      <c r="L26" s="660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622" t="s">
        <v>524</v>
      </c>
      <c r="B27" s="622"/>
      <c r="C27" s="622"/>
      <c r="D27" s="622"/>
      <c r="E27" s="622"/>
      <c r="F27" s="622"/>
      <c r="G27" s="676" t="n">
        <v>650</v>
      </c>
      <c r="H27" s="676" t="n">
        <v>950</v>
      </c>
      <c r="I27" s="659" t="n">
        <v>900</v>
      </c>
      <c r="J27" s="475" t="n">
        <f aca="false">(G27+H27+I27)/3</f>
        <v>833.333333333333</v>
      </c>
      <c r="K27" s="660" t="n">
        <v>1000</v>
      </c>
      <c r="L27" s="660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4" hidden="false" customHeight="true" outlineLevel="0" collapsed="false">
      <c r="A28" s="622" t="s">
        <v>344</v>
      </c>
      <c r="B28" s="622"/>
      <c r="C28" s="622"/>
      <c r="D28" s="622"/>
      <c r="E28" s="622"/>
      <c r="F28" s="622"/>
      <c r="G28" s="676" t="n">
        <v>1</v>
      </c>
      <c r="H28" s="676" t="n">
        <v>1</v>
      </c>
      <c r="I28" s="659" t="n">
        <v>1</v>
      </c>
      <c r="J28" s="475" t="n">
        <f aca="false">(G28+H28+I28)/3</f>
        <v>1</v>
      </c>
      <c r="K28" s="660" t="n">
        <v>1</v>
      </c>
      <c r="L28" s="660"/>
      <c r="M28" s="286" t="n">
        <f aca="false">(L28/J28)-100%</f>
        <v>-1</v>
      </c>
      <c r="N28" s="418" t="n">
        <f aca="false">(L28/K28)-100%</f>
        <v>-1</v>
      </c>
      <c r="O28" s="258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  <c r="P29" s="54"/>
    </row>
    <row r="30" customFormat="false" ht="23.25" hidden="false" customHeight="true" outlineLevel="0" collapsed="false">
      <c r="A30" s="622" t="s">
        <v>525</v>
      </c>
      <c r="B30" s="622"/>
      <c r="C30" s="622"/>
      <c r="D30" s="622"/>
      <c r="E30" s="622"/>
      <c r="F30" s="622"/>
      <c r="G30" s="412" t="n">
        <v>1</v>
      </c>
      <c r="H30" s="412" t="n">
        <v>1</v>
      </c>
      <c r="I30" s="412" t="n">
        <v>1</v>
      </c>
      <c r="J30" s="475" t="n">
        <f aca="false">(G30+H30+I30)/3</f>
        <v>1</v>
      </c>
      <c r="K30" s="302" t="n">
        <v>1</v>
      </c>
      <c r="L30" s="302"/>
      <c r="M30" s="286" t="n">
        <f aca="false">(L30/J30)-100%</f>
        <v>-1</v>
      </c>
      <c r="N30" s="418" t="n">
        <f aca="false">(L30/K30)-100%</f>
        <v>-1</v>
      </c>
      <c r="O30" s="258"/>
      <c r="P30" s="54"/>
    </row>
    <row r="31" customFormat="false" ht="12.75" hidden="false" customHeight="true" outlineLevel="0" collapsed="false">
      <c r="A31" s="763" t="s">
        <v>526</v>
      </c>
      <c r="B31" s="763"/>
      <c r="C31" s="763"/>
      <c r="D31" s="763"/>
      <c r="E31" s="763"/>
      <c r="F31" s="763"/>
      <c r="G31" s="295" t="n">
        <v>5</v>
      </c>
      <c r="H31" s="295" t="n">
        <v>5</v>
      </c>
      <c r="I31" s="412" t="n">
        <v>5</v>
      </c>
      <c r="J31" s="475" t="n">
        <f aca="false">(G31+H31+I31)/3</f>
        <v>5</v>
      </c>
      <c r="K31" s="291" t="n">
        <v>5</v>
      </c>
      <c r="L31" s="291"/>
      <c r="M31" s="292" t="n">
        <f aca="false">(L31/J31)-100%</f>
        <v>-1</v>
      </c>
      <c r="N31" s="422" t="n">
        <f aca="false">(L31/K31)-100%</f>
        <v>-1</v>
      </c>
      <c r="O31" s="258"/>
      <c r="P31" s="54"/>
    </row>
    <row r="32" customFormat="false" ht="12.75" hidden="false" customHeight="true" outlineLevel="0" collapsed="false">
      <c r="A32" s="622" t="s">
        <v>527</v>
      </c>
      <c r="B32" s="622"/>
      <c r="C32" s="622"/>
      <c r="D32" s="622"/>
      <c r="E32" s="622"/>
      <c r="F32" s="622"/>
      <c r="G32" s="295" t="n">
        <v>10</v>
      </c>
      <c r="H32" s="295" t="n">
        <v>10</v>
      </c>
      <c r="I32" s="412" t="n">
        <v>10</v>
      </c>
      <c r="J32" s="475" t="n">
        <f aca="false">(G32+H32+I32)/3</f>
        <v>10</v>
      </c>
      <c r="K32" s="291" t="n">
        <v>10</v>
      </c>
      <c r="L32" s="291"/>
      <c r="M32" s="292" t="n">
        <f aca="false">(L32/J32)-100%</f>
        <v>-1</v>
      </c>
      <c r="N32" s="422" t="n">
        <f aca="false">(L32/K32)-100%</f>
        <v>-1</v>
      </c>
      <c r="O32" s="258"/>
      <c r="P32" s="54"/>
    </row>
    <row r="33" customFormat="false" ht="14.25" hidden="false" customHeight="true" outlineLevel="0" collapsed="false">
      <c r="A33" s="279" t="s">
        <v>234</v>
      </c>
      <c r="B33" s="279"/>
      <c r="C33" s="279"/>
      <c r="D33" s="279"/>
      <c r="E33" s="279"/>
      <c r="F33" s="279"/>
      <c r="G33" s="472"/>
      <c r="H33" s="472"/>
      <c r="I33" s="472"/>
      <c r="J33" s="472"/>
      <c r="K33" s="472"/>
      <c r="L33" s="472"/>
      <c r="M33" s="472"/>
      <c r="N33" s="472"/>
      <c r="O33" s="258"/>
    </row>
    <row r="34" customFormat="false" ht="16.9" hidden="false" customHeight="true" outlineLevel="0" collapsed="false">
      <c r="A34" s="622" t="s">
        <v>280</v>
      </c>
      <c r="B34" s="622"/>
      <c r="C34" s="622"/>
      <c r="D34" s="622"/>
      <c r="E34" s="622"/>
      <c r="F34" s="622"/>
      <c r="G34" s="419" t="n">
        <v>20699.38</v>
      </c>
      <c r="H34" s="419" t="n">
        <v>28300</v>
      </c>
      <c r="I34" s="419" t="n">
        <v>29573</v>
      </c>
      <c r="J34" s="581" t="n">
        <f aca="false">(G34+H34+I34)/3</f>
        <v>26190.7933333333</v>
      </c>
      <c r="K34" s="764" t="n">
        <v>28000</v>
      </c>
      <c r="L34" s="764"/>
      <c r="M34" s="286" t="n">
        <f aca="false">(L34/J34)-100%</f>
        <v>-1</v>
      </c>
      <c r="N34" s="418" t="n">
        <f aca="false">(L34/K34)-100%</f>
        <v>-1</v>
      </c>
      <c r="O34" s="258"/>
    </row>
    <row r="35" customFormat="false" ht="12.4" hidden="false" customHeight="true" outlineLevel="0" collapsed="false">
      <c r="A35" s="279" t="s">
        <v>237</v>
      </c>
      <c r="B35" s="279"/>
      <c r="C35" s="279"/>
      <c r="D35" s="279"/>
      <c r="E35" s="279"/>
      <c r="F35" s="279"/>
      <c r="G35" s="472"/>
      <c r="H35" s="472"/>
      <c r="I35" s="472"/>
      <c r="J35" s="472"/>
      <c r="K35" s="472"/>
      <c r="L35" s="472"/>
      <c r="M35" s="472"/>
      <c r="N35" s="472"/>
      <c r="O35" s="258"/>
      <c r="Q35" s="312"/>
    </row>
    <row r="36" customFormat="false" ht="15" hidden="false" customHeight="true" outlineLevel="0" collapsed="false">
      <c r="A36" s="622" t="s">
        <v>324</v>
      </c>
      <c r="B36" s="622"/>
      <c r="C36" s="622"/>
      <c r="D36" s="622"/>
      <c r="E36" s="622"/>
      <c r="F36" s="622"/>
      <c r="G36" s="584"/>
      <c r="H36" s="584"/>
      <c r="I36" s="584"/>
      <c r="J36" s="538"/>
      <c r="K36" s="585"/>
      <c r="L36" s="586"/>
      <c r="M36" s="286" t="e">
        <f aca="false">(L36/J36)-100%</f>
        <v>#DIV/0!</v>
      </c>
      <c r="N36" s="418" t="e">
        <f aca="false">(L36/K36)-100%</f>
        <v>#DIV/0!</v>
      </c>
      <c r="O36" s="258"/>
    </row>
    <row r="37" customFormat="false" ht="12.75" hidden="false" customHeight="true" outlineLevel="0" collapsed="false">
      <c r="A37" s="622" t="s">
        <v>528</v>
      </c>
      <c r="B37" s="622"/>
      <c r="C37" s="622"/>
      <c r="D37" s="622"/>
      <c r="E37" s="622"/>
      <c r="F37" s="622"/>
      <c r="G37" s="295" t="n">
        <v>23</v>
      </c>
      <c r="H37" s="295" t="n">
        <v>22</v>
      </c>
      <c r="I37" s="295" t="n">
        <v>50</v>
      </c>
      <c r="J37" s="404" t="n">
        <f aca="false">(G37+H37+I37)/3</f>
        <v>31.6666666666667</v>
      </c>
      <c r="K37" s="291" t="n">
        <v>45</v>
      </c>
      <c r="L37" s="474"/>
      <c r="M37" s="318" t="n">
        <f aca="false">(L37/J37)-100%</f>
        <v>-1</v>
      </c>
      <c r="N37" s="664" t="n">
        <f aca="false">(L37/K37)-100%</f>
        <v>-1</v>
      </c>
      <c r="O37" s="258"/>
    </row>
    <row r="38" customFormat="false" ht="18.75" hidden="false" customHeight="true" outlineLevel="0" collapsed="false">
      <c r="A38" s="487"/>
      <c r="B38" s="487"/>
      <c r="C38" s="487"/>
      <c r="D38" s="487"/>
      <c r="E38" s="487"/>
      <c r="F38" s="487"/>
      <c r="G38" s="321"/>
      <c r="H38" s="321"/>
      <c r="I38" s="584"/>
      <c r="J38" s="321"/>
      <c r="K38" s="694"/>
      <c r="L38" s="694"/>
      <c r="M38" s="321"/>
      <c r="N38" s="587"/>
      <c r="O38" s="258"/>
    </row>
    <row r="39" customFormat="false" ht="12.75" hidden="false" customHeight="false" outlineLevel="0" collapsed="false">
      <c r="A39" s="631" t="s">
        <v>238</v>
      </c>
      <c r="B39" s="631"/>
      <c r="C39" s="631"/>
      <c r="D39" s="631"/>
      <c r="E39" s="631"/>
      <c r="F39" s="631"/>
      <c r="G39" s="23" t="s">
        <v>239</v>
      </c>
      <c r="H39" s="23"/>
      <c r="I39" s="23"/>
      <c r="J39" s="23"/>
      <c r="K39" s="23"/>
      <c r="L39" s="23"/>
      <c r="M39" s="23"/>
      <c r="N39" s="23"/>
      <c r="O39" s="170"/>
    </row>
    <row r="40" customFormat="false" ht="26.25" hidden="false" customHeight="true" outlineLevel="0" collapsed="false">
      <c r="A40" s="324" t="s">
        <v>240</v>
      </c>
      <c r="B40" s="324"/>
      <c r="C40" s="324"/>
      <c r="D40" s="325" t="s">
        <v>241</v>
      </c>
      <c r="E40" s="326" t="s">
        <v>242</v>
      </c>
      <c r="F40" s="326"/>
      <c r="G40" s="438"/>
      <c r="H40" s="327" t="s">
        <v>243</v>
      </c>
      <c r="I40" s="633"/>
      <c r="J40" s="325" t="s">
        <v>244</v>
      </c>
      <c r="K40" s="325"/>
      <c r="L40" s="765" t="s">
        <v>245</v>
      </c>
      <c r="M40" s="765"/>
      <c r="N40" s="765"/>
      <c r="O40" s="170"/>
    </row>
    <row r="41" customFormat="false" ht="12.75" hidden="false" customHeight="false" outlineLevel="0" collapsed="false">
      <c r="A41" s="665" t="s">
        <v>432</v>
      </c>
      <c r="B41" s="665"/>
      <c r="C41" s="665"/>
      <c r="D41" s="666" t="s">
        <v>459</v>
      </c>
      <c r="E41" s="766" t="s">
        <v>529</v>
      </c>
      <c r="F41" s="766"/>
      <c r="G41" s="440"/>
      <c r="H41" s="589"/>
      <c r="I41" s="493"/>
      <c r="J41" s="441"/>
      <c r="K41" s="589"/>
      <c r="L41" s="103"/>
      <c r="M41" s="103"/>
      <c r="N41" s="767"/>
      <c r="O41" s="768" t="s">
        <v>530</v>
      </c>
      <c r="P41" s="76"/>
    </row>
    <row r="42" customFormat="false" ht="12.75" hidden="false" customHeight="false" outlineLevel="0" collapsed="false">
      <c r="A42" s="328" t="s">
        <v>505</v>
      </c>
      <c r="B42" s="328"/>
      <c r="C42" s="328"/>
      <c r="D42" s="329" t="s">
        <v>354</v>
      </c>
      <c r="E42" s="330" t="n">
        <v>0.5</v>
      </c>
      <c r="F42" s="330"/>
      <c r="G42" s="440"/>
      <c r="H42" s="589"/>
      <c r="I42" s="493"/>
      <c r="J42" s="441"/>
      <c r="K42" s="589"/>
      <c r="L42" s="103"/>
      <c r="M42" s="103"/>
      <c r="N42" s="767"/>
      <c r="O42" s="170"/>
    </row>
    <row r="43" customFormat="false" ht="12.75" hidden="false" customHeight="false" outlineLevel="0" collapsed="false">
      <c r="A43" s="328" t="s">
        <v>531</v>
      </c>
      <c r="B43" s="328"/>
      <c r="C43" s="328"/>
      <c r="D43" s="329" t="s">
        <v>309</v>
      </c>
      <c r="E43" s="330" t="n">
        <v>0.02</v>
      </c>
      <c r="F43" s="330"/>
      <c r="G43" s="769"/>
      <c r="H43" s="770"/>
      <c r="I43" s="771"/>
      <c r="J43" s="772"/>
      <c r="K43" s="770"/>
      <c r="L43" s="103"/>
      <c r="M43" s="103"/>
      <c r="N43" s="767"/>
      <c r="O43" s="170"/>
    </row>
    <row r="44" customFormat="false" ht="13.5" hidden="false" customHeight="false" outlineLevel="0" collapsed="false">
      <c r="A44" s="334" t="s">
        <v>308</v>
      </c>
      <c r="B44" s="334"/>
      <c r="C44" s="334"/>
      <c r="D44" s="335" t="s">
        <v>309</v>
      </c>
      <c r="E44" s="336" t="n">
        <v>0.02</v>
      </c>
      <c r="F44" s="336"/>
      <c r="G44" s="442"/>
      <c r="H44" s="590"/>
      <c r="I44" s="495"/>
      <c r="J44" s="443"/>
      <c r="K44" s="590"/>
      <c r="L44" s="773"/>
      <c r="M44" s="773"/>
      <c r="N44" s="774"/>
      <c r="O44" s="170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6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6"/>
    </row>
    <row r="47" customFormat="false" ht="12.75" hidden="false" customHeight="true" outlineLevel="0" collapsed="false">
      <c r="A47" s="496" t="s">
        <v>250</v>
      </c>
      <c r="B47" s="496"/>
      <c r="C47" s="496"/>
      <c r="D47" s="496"/>
      <c r="E47" s="496"/>
      <c r="F47" s="496"/>
      <c r="G47" s="496"/>
      <c r="H47" s="496"/>
      <c r="I47" s="496"/>
      <c r="J47" s="344" t="s">
        <v>251</v>
      </c>
      <c r="K47" s="345" t="s">
        <v>252</v>
      </c>
      <c r="L47" s="346" t="s">
        <v>253</v>
      </c>
      <c r="M47" s="347" t="s">
        <v>254</v>
      </c>
      <c r="N47" s="591" t="s">
        <v>255</v>
      </c>
      <c r="O47" s="266"/>
    </row>
    <row r="48" customFormat="false" ht="16.9" hidden="false" customHeight="true" outlineLevel="0" collapsed="false">
      <c r="A48" s="496"/>
      <c r="B48" s="496"/>
      <c r="C48" s="496"/>
      <c r="D48" s="496"/>
      <c r="E48" s="496"/>
      <c r="F48" s="496"/>
      <c r="G48" s="496"/>
      <c r="H48" s="496"/>
      <c r="I48" s="496"/>
      <c r="J48" s="344"/>
      <c r="K48" s="345"/>
      <c r="L48" s="346"/>
      <c r="M48" s="347"/>
      <c r="N48" s="591"/>
      <c r="O48" s="266"/>
    </row>
    <row r="49" customFormat="false" ht="16.9" hidden="false" customHeight="true" outlineLevel="0" collapsed="false">
      <c r="A49" s="497" t="s">
        <v>256</v>
      </c>
      <c r="B49" s="497"/>
      <c r="C49" s="497"/>
      <c r="D49" s="497"/>
      <c r="E49" s="497"/>
      <c r="F49" s="497"/>
      <c r="G49" s="497"/>
      <c r="H49" s="497"/>
      <c r="I49" s="497"/>
      <c r="J49" s="350"/>
      <c r="K49" s="350"/>
      <c r="L49" s="351"/>
      <c r="M49" s="350"/>
      <c r="N49" s="592"/>
      <c r="O49" s="266"/>
    </row>
    <row r="50" customFormat="false" ht="23.25" hidden="false" customHeight="true" outlineLevel="0" collapsed="false">
      <c r="A50" s="704" t="s">
        <v>532</v>
      </c>
      <c r="B50" s="704"/>
      <c r="C50" s="704"/>
      <c r="D50" s="704"/>
      <c r="E50" s="704"/>
      <c r="F50" s="704"/>
      <c r="G50" s="704"/>
      <c r="H50" s="704"/>
      <c r="I50" s="704"/>
      <c r="J50" s="354" t="n">
        <f aca="false">J23/J24</f>
        <v>0.027860841659981</v>
      </c>
      <c r="K50" s="444" t="n">
        <f aca="false">K23/K24</f>
        <v>0.0293478260869565</v>
      </c>
      <c r="L50" s="356" t="e">
        <f aca="false">L23/L24</f>
        <v>#DIV/0!</v>
      </c>
      <c r="M50" s="357" t="e">
        <f aca="false">L50-K50</f>
        <v>#DIV/0!</v>
      </c>
      <c r="N50" s="593" t="e">
        <f aca="false">IF(L50&lt;=K50,"OK","NOOK")</f>
        <v>#DIV/0!</v>
      </c>
      <c r="O50" s="266"/>
      <c r="P50" s="76"/>
      <c r="Q50" s="76"/>
    </row>
    <row r="51" customFormat="false" ht="25.15" hidden="false" customHeight="true" outlineLevel="0" collapsed="false">
      <c r="A51" s="706" t="s">
        <v>533</v>
      </c>
      <c r="B51" s="706"/>
      <c r="C51" s="706"/>
      <c r="D51" s="706"/>
      <c r="E51" s="706"/>
      <c r="F51" s="706"/>
      <c r="G51" s="706"/>
      <c r="H51" s="706"/>
      <c r="I51" s="706"/>
      <c r="J51" s="357" t="n">
        <f aca="false">J27/J26</f>
        <v>0.726110949753122</v>
      </c>
      <c r="K51" s="444" t="n">
        <f aca="false">K27/K26</f>
        <v>1</v>
      </c>
      <c r="L51" s="594" t="e">
        <f aca="false">L27/L26</f>
        <v>#DIV/0!</v>
      </c>
      <c r="M51" s="357" t="e">
        <f aca="false">L51-K51</f>
        <v>#DIV/0!</v>
      </c>
      <c r="N51" s="593" t="e">
        <f aca="false">IF(L51&gt;=K51,"OK","NOOK")</f>
        <v>#DIV/0!</v>
      </c>
      <c r="O51" s="608"/>
      <c r="P51" s="76"/>
      <c r="Q51" s="76"/>
    </row>
    <row r="52" customFormat="false" ht="25.15" hidden="false" customHeight="true" outlineLevel="0" collapsed="false">
      <c r="A52" s="705" t="s">
        <v>534</v>
      </c>
      <c r="B52" s="705"/>
      <c r="C52" s="705"/>
      <c r="D52" s="705"/>
      <c r="E52" s="705"/>
      <c r="F52" s="705"/>
      <c r="G52" s="705"/>
      <c r="H52" s="705"/>
      <c r="I52" s="705"/>
      <c r="J52" s="357" t="n">
        <f aca="false">J28/J25</f>
        <v>0.0340909090909091</v>
      </c>
      <c r="K52" s="444" t="n">
        <f aca="false">K28/K25</f>
        <v>0.0344827586206897</v>
      </c>
      <c r="L52" s="594" t="e">
        <f aca="false">L28/L25</f>
        <v>#DIV/0!</v>
      </c>
      <c r="M52" s="357" t="e">
        <f aca="false">L52-K52</f>
        <v>#DIV/0!</v>
      </c>
      <c r="N52" s="593" t="e">
        <f aca="false">IF(L52&lt;=K52,"OK","NOOK")</f>
        <v>#DIV/0!</v>
      </c>
      <c r="O52" s="266"/>
      <c r="P52" s="76"/>
    </row>
    <row r="53" customFormat="false" ht="15" hidden="false" customHeight="true" outlineLevel="0" collapsed="false">
      <c r="A53" s="497" t="s">
        <v>259</v>
      </c>
      <c r="B53" s="497"/>
      <c r="C53" s="497"/>
      <c r="D53" s="497"/>
      <c r="E53" s="497"/>
      <c r="F53" s="497"/>
      <c r="G53" s="497"/>
      <c r="H53" s="497"/>
      <c r="I53" s="497"/>
      <c r="J53" s="596"/>
      <c r="K53" s="597"/>
      <c r="L53" s="351"/>
      <c r="M53" s="350"/>
      <c r="N53" s="598"/>
      <c r="O53" s="266"/>
    </row>
    <row r="54" customFormat="false" ht="24.2" hidden="false" customHeight="true" outlineLevel="0" collapsed="false">
      <c r="A54" s="704" t="s">
        <v>535</v>
      </c>
      <c r="B54" s="704"/>
      <c r="C54" s="704"/>
      <c r="D54" s="704"/>
      <c r="E54" s="704"/>
      <c r="F54" s="704"/>
      <c r="G54" s="704"/>
      <c r="H54" s="704"/>
      <c r="I54" s="704"/>
      <c r="J54" s="366" t="n">
        <f aca="false">J30</f>
        <v>1</v>
      </c>
      <c r="K54" s="775" t="n">
        <f aca="false">K30</f>
        <v>1</v>
      </c>
      <c r="L54" s="446" t="n">
        <f aca="false">L30</f>
        <v>0</v>
      </c>
      <c r="M54" s="372" t="n">
        <f aca="false">L54-K54</f>
        <v>-1</v>
      </c>
      <c r="N54" s="593" t="str">
        <f aca="false">IF(L54&lt;=K54,"OK","NOOK")</f>
        <v>OK</v>
      </c>
      <c r="O54" s="266"/>
    </row>
    <row r="55" customFormat="false" ht="21.4" hidden="false" customHeight="true" outlineLevel="0" collapsed="false">
      <c r="A55" s="705" t="s">
        <v>526</v>
      </c>
      <c r="B55" s="705"/>
      <c r="C55" s="705"/>
      <c r="D55" s="705"/>
      <c r="E55" s="705"/>
      <c r="F55" s="705"/>
      <c r="G55" s="705"/>
      <c r="H55" s="705"/>
      <c r="I55" s="705"/>
      <c r="J55" s="370" t="n">
        <f aca="false">J31</f>
        <v>5</v>
      </c>
      <c r="K55" s="775" t="n">
        <f aca="false">K31</f>
        <v>5</v>
      </c>
      <c r="L55" s="446" t="n">
        <f aca="false">L31</f>
        <v>0</v>
      </c>
      <c r="M55" s="372" t="n">
        <f aca="false">L55-K55</f>
        <v>-5</v>
      </c>
      <c r="N55" s="593" t="str">
        <f aca="false">IF(L55&lt;=K55,"OK","NOOK")</f>
        <v>OK</v>
      </c>
      <c r="O55" s="266"/>
    </row>
    <row r="56" customFormat="false" ht="21.4" hidden="false" customHeight="true" outlineLevel="0" collapsed="false">
      <c r="A56" s="705" t="s">
        <v>527</v>
      </c>
      <c r="B56" s="705"/>
      <c r="C56" s="705"/>
      <c r="D56" s="705"/>
      <c r="E56" s="705"/>
      <c r="F56" s="705"/>
      <c r="G56" s="705"/>
      <c r="H56" s="705"/>
      <c r="I56" s="705"/>
      <c r="J56" s="370" t="n">
        <f aca="false">J32</f>
        <v>10</v>
      </c>
      <c r="K56" s="775" t="n">
        <f aca="false">K32</f>
        <v>10</v>
      </c>
      <c r="L56" s="446" t="n">
        <f aca="false">L32</f>
        <v>0</v>
      </c>
      <c r="M56" s="372" t="n">
        <f aca="false">L56-K56</f>
        <v>-10</v>
      </c>
      <c r="N56" s="593" t="str">
        <f aca="false">IF(L56&lt;=K56,"OK","NOOK")</f>
        <v>OK</v>
      </c>
      <c r="O56" s="266"/>
    </row>
    <row r="57" customFormat="false" ht="15" hidden="false" customHeight="true" outlineLevel="0" collapsed="false">
      <c r="A57" s="497" t="s">
        <v>262</v>
      </c>
      <c r="B57" s="497"/>
      <c r="C57" s="497"/>
      <c r="D57" s="497"/>
      <c r="E57" s="497"/>
      <c r="F57" s="497"/>
      <c r="G57" s="497"/>
      <c r="H57" s="497"/>
      <c r="I57" s="497"/>
      <c r="J57" s="600"/>
      <c r="K57" s="601"/>
      <c r="L57" s="351"/>
      <c r="M57" s="350"/>
      <c r="N57" s="602"/>
      <c r="O57" s="266"/>
    </row>
    <row r="58" customFormat="false" ht="23.25" hidden="false" customHeight="true" outlineLevel="0" collapsed="false">
      <c r="A58" s="704" t="s">
        <v>536</v>
      </c>
      <c r="B58" s="704"/>
      <c r="C58" s="704"/>
      <c r="D58" s="704"/>
      <c r="E58" s="704"/>
      <c r="F58" s="704"/>
      <c r="G58" s="704"/>
      <c r="H58" s="704"/>
      <c r="I58" s="704"/>
      <c r="J58" s="377" t="n">
        <f aca="false">J34/J25</f>
        <v>892.867954545455</v>
      </c>
      <c r="K58" s="776" t="n">
        <f aca="false">K34/K25</f>
        <v>965.51724137931</v>
      </c>
      <c r="L58" s="379" t="e">
        <f aca="false">L34/L25</f>
        <v>#DIV/0!</v>
      </c>
      <c r="M58" s="377" t="e">
        <f aca="false">L58-K58</f>
        <v>#DIV/0!</v>
      </c>
      <c r="N58" s="617" t="e">
        <f aca="false">IF(L58&lt;=K58,"OK","NOOK")</f>
        <v>#DIV/0!</v>
      </c>
      <c r="O58" s="266"/>
    </row>
    <row r="59" customFormat="false" ht="23.25" hidden="false" customHeight="true" outlineLevel="0" collapsed="false">
      <c r="A59" s="705" t="s">
        <v>537</v>
      </c>
      <c r="B59" s="705"/>
      <c r="C59" s="705"/>
      <c r="D59" s="705"/>
      <c r="E59" s="705"/>
      <c r="F59" s="705"/>
      <c r="G59" s="705"/>
      <c r="H59" s="705"/>
      <c r="I59" s="705"/>
      <c r="J59" s="457" t="n">
        <f aca="false">J34/J22</f>
        <v>4.04824462878046</v>
      </c>
      <c r="K59" s="776" t="n">
        <f aca="false">K34/K22</f>
        <v>4.32298903813494</v>
      </c>
      <c r="L59" s="552" t="e">
        <f aca="false">L34/L22</f>
        <v>#DIV/0!</v>
      </c>
      <c r="M59" s="457" t="e">
        <f aca="false">L59-K59</f>
        <v>#DIV/0!</v>
      </c>
      <c r="N59" s="595" t="e">
        <f aca="false">IF(L59&lt;=K59,"OK","NOOK")</f>
        <v>#DIV/0!</v>
      </c>
      <c r="O59" s="266"/>
    </row>
    <row r="60" customFormat="false" ht="14.25" hidden="false" customHeight="true" outlineLevel="0" collapsed="false">
      <c r="A60" s="349" t="s">
        <v>264</v>
      </c>
      <c r="B60" s="349"/>
      <c r="C60" s="349"/>
      <c r="D60" s="349"/>
      <c r="E60" s="349"/>
      <c r="F60" s="349"/>
      <c r="G60" s="349"/>
      <c r="H60" s="349"/>
      <c r="I60" s="349"/>
      <c r="J60" s="600"/>
      <c r="K60" s="597"/>
      <c r="L60" s="613"/>
      <c r="M60" s="350"/>
      <c r="N60" s="655"/>
      <c r="O60" s="266"/>
    </row>
    <row r="61" customFormat="false" ht="25.15" hidden="false" customHeight="true" outlineLevel="0" collapsed="false">
      <c r="A61" s="704" t="s">
        <v>538</v>
      </c>
      <c r="B61" s="704"/>
      <c r="C61" s="704"/>
      <c r="D61" s="704"/>
      <c r="E61" s="704"/>
      <c r="F61" s="704"/>
      <c r="G61" s="704"/>
      <c r="H61" s="704"/>
      <c r="I61" s="704"/>
      <c r="J61" s="354" t="n">
        <f aca="false">J36</f>
        <v>0</v>
      </c>
      <c r="K61" s="735" t="n">
        <f aca="false">K36</f>
        <v>0</v>
      </c>
      <c r="L61" s="616" t="n">
        <f aca="false">L36</f>
        <v>0</v>
      </c>
      <c r="M61" s="366" t="n">
        <f aca="false">L61-K61</f>
        <v>0</v>
      </c>
      <c r="N61" s="617" t="str">
        <f aca="false">IF(L61&lt;=K61,"OK","NOOK")</f>
        <v>OK</v>
      </c>
      <c r="O61" s="266"/>
      <c r="P61" s="76"/>
      <c r="Q61" s="76"/>
      <c r="R61" s="76"/>
    </row>
    <row r="62" customFormat="false" ht="20.65" hidden="false" customHeight="true" outlineLevel="0" collapsed="false">
      <c r="A62" s="705" t="s">
        <v>528</v>
      </c>
      <c r="B62" s="705"/>
      <c r="C62" s="705"/>
      <c r="D62" s="705"/>
      <c r="E62" s="705"/>
      <c r="F62" s="705"/>
      <c r="G62" s="705"/>
      <c r="H62" s="705"/>
      <c r="I62" s="705"/>
      <c r="J62" s="370" t="n">
        <f aca="false">J37</f>
        <v>31.6666666666667</v>
      </c>
      <c r="K62" s="777" t="n">
        <f aca="false">K37</f>
        <v>45</v>
      </c>
      <c r="L62" s="734" t="n">
        <f aca="false">L37</f>
        <v>0</v>
      </c>
      <c r="M62" s="370" t="n">
        <f aca="false">L62-K62</f>
        <v>-45</v>
      </c>
      <c r="N62" s="593" t="str">
        <f aca="false">IF(L62&lt;=K62,"OK","NOOK")</f>
        <v>OK</v>
      </c>
      <c r="O62" s="608"/>
      <c r="P62" s="76"/>
      <c r="Q62" s="76"/>
      <c r="R62" s="76"/>
    </row>
    <row r="63" customFormat="false" ht="19.5" hidden="false" customHeight="true" outlineLevel="0" collapsed="false">
      <c r="A63" s="389" t="s">
        <v>265</v>
      </c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266"/>
      <c r="P63" s="76"/>
      <c r="Q63" s="76"/>
      <c r="R63" s="76"/>
    </row>
    <row r="64" customFormat="false" ht="31.5" hidden="false" customHeight="true" outlineLevel="0" collapsed="false">
      <c r="A64" s="390" t="s">
        <v>539</v>
      </c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567"/>
      <c r="N64" s="567"/>
      <c r="O64" s="266"/>
      <c r="P64" s="76"/>
      <c r="Q64" s="76"/>
      <c r="R64" s="76"/>
    </row>
    <row r="65" customFormat="false" ht="82.5" hidden="false" customHeight="true" outlineLevel="0" collapsed="false">
      <c r="A65" s="390"/>
      <c r="B65" s="390"/>
      <c r="C65" s="390"/>
      <c r="D65" s="390"/>
      <c r="E65" s="390"/>
      <c r="F65" s="390"/>
      <c r="G65" s="390"/>
      <c r="H65" s="390"/>
      <c r="I65" s="390"/>
      <c r="J65" s="390"/>
      <c r="K65" s="390"/>
      <c r="L65" s="390"/>
      <c r="M65" s="621"/>
      <c r="N65" s="621"/>
      <c r="O65" s="266"/>
      <c r="P65" s="391"/>
    </row>
  </sheetData>
  <mergeCells count="70">
    <mergeCell ref="A2:N2"/>
    <mergeCell ref="E4:H4"/>
    <mergeCell ref="E5:H5"/>
    <mergeCell ref="E6:H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G33:N33"/>
    <mergeCell ref="A34:F34"/>
    <mergeCell ref="A35:F35"/>
    <mergeCell ref="G35:N35"/>
    <mergeCell ref="A36:F36"/>
    <mergeCell ref="A37:F37"/>
    <mergeCell ref="A38:F38"/>
    <mergeCell ref="A39:F39"/>
    <mergeCell ref="G39:N39"/>
    <mergeCell ref="A40:C40"/>
    <mergeCell ref="E40:F40"/>
    <mergeCell ref="J40:K40"/>
    <mergeCell ref="L40:N40"/>
    <mergeCell ref="A41:C41"/>
    <mergeCell ref="E41:F41"/>
    <mergeCell ref="A42:C42"/>
    <mergeCell ref="E42:F42"/>
    <mergeCell ref="A43:C43"/>
    <mergeCell ref="E43:F43"/>
    <mergeCell ref="A44:C44"/>
    <mergeCell ref="E44:F44"/>
    <mergeCell ref="A47:I48"/>
    <mergeCell ref="J47:J48"/>
    <mergeCell ref="K47:K48"/>
    <mergeCell ref="L47:L48"/>
    <mergeCell ref="M47:M48"/>
    <mergeCell ref="N47:N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N63"/>
    <mergeCell ref="A64:L6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1" man="true" max="16383" min="0"/>
    <brk id="8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0.41"/>
    <col collapsed="false" customWidth="true" hidden="false" outlineLevel="0" max="9" min="9" style="18" width="11.85"/>
    <col collapsed="false" customWidth="true" hidden="false" outlineLevel="0" max="10" min="10" style="18" width="11.42"/>
    <col collapsed="false" customWidth="true" hidden="false" outlineLevel="0" max="11" min="11" style="18" width="12.42"/>
    <col collapsed="false" customWidth="true" hidden="false" outlineLevel="0" max="12" min="12" style="18" width="11.28"/>
    <col collapsed="false" customWidth="true" hidden="true" outlineLevel="0" max="13" min="13" style="18" width="0.56"/>
    <col collapsed="false" customWidth="true" hidden="true" outlineLevel="0" max="14" min="14" style="18" width="10.99"/>
    <col collapsed="false" customWidth="true" hidden="false" outlineLevel="0" max="15" min="15" style="18" width="10.56"/>
    <col collapsed="false" customWidth="true" hidden="false" outlineLevel="0" max="16" min="16" style="18" width="29.41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514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540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541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  <c r="P8" s="54"/>
      <c r="Q8" s="54"/>
      <c r="R8" s="54"/>
      <c r="S8" s="54"/>
    </row>
    <row r="9" customFormat="false" ht="12.75" hidden="false" customHeight="true" outlineLevel="0" collapsed="false">
      <c r="A9" s="393" t="s">
        <v>542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543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778"/>
      <c r="P12" s="779"/>
      <c r="Q12" s="779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778"/>
      <c r="P13" s="779"/>
      <c r="Q13" s="779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778"/>
      <c r="P14" s="779"/>
      <c r="Q14" s="779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778"/>
      <c r="P15" s="779"/>
      <c r="Q15" s="779"/>
    </row>
    <row r="16" customFormat="false" ht="20.6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778"/>
      <c r="P16" s="779"/>
      <c r="Q16" s="779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544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20" t="n">
        <v>6458</v>
      </c>
      <c r="H22" s="220" t="n">
        <v>6474</v>
      </c>
      <c r="I22" s="675" t="n">
        <v>6477</v>
      </c>
      <c r="J22" s="283" t="n">
        <f aca="false">(G22+H22+I22)/3</f>
        <v>6469.66666666667</v>
      </c>
      <c r="K22" s="302" t="n">
        <v>6477</v>
      </c>
      <c r="L22" s="302"/>
      <c r="M22" s="286"/>
      <c r="N22" s="418"/>
      <c r="O22" s="299"/>
    </row>
    <row r="23" customFormat="false" ht="17.25" hidden="false" customHeight="true" outlineLevel="0" collapsed="false">
      <c r="A23" s="622" t="s">
        <v>545</v>
      </c>
      <c r="B23" s="622"/>
      <c r="C23" s="622"/>
      <c r="D23" s="622"/>
      <c r="E23" s="622"/>
      <c r="F23" s="622"/>
      <c r="G23" s="220" t="n">
        <v>746</v>
      </c>
      <c r="H23" s="220" t="n">
        <v>731</v>
      </c>
      <c r="I23" s="659" t="n">
        <v>678</v>
      </c>
      <c r="J23" s="283" t="n">
        <f aca="false">(G23+H23+I23)/3</f>
        <v>718.333333333333</v>
      </c>
      <c r="K23" s="660" t="n">
        <v>670</v>
      </c>
      <c r="L23" s="660"/>
      <c r="M23" s="286" t="n">
        <f aca="false">(L23/J23)-100%</f>
        <v>-1</v>
      </c>
      <c r="N23" s="418" t="n">
        <f aca="false">(L23/K23)-100%</f>
        <v>-1</v>
      </c>
      <c r="O23" s="258"/>
      <c r="P23" s="76"/>
    </row>
    <row r="24" customFormat="false" ht="12.4" hidden="false" customHeight="true" outlineLevel="0" collapsed="false">
      <c r="A24" s="622" t="s">
        <v>344</v>
      </c>
      <c r="B24" s="622"/>
      <c r="C24" s="622"/>
      <c r="D24" s="622"/>
      <c r="E24" s="622"/>
      <c r="F24" s="622"/>
      <c r="G24" s="206" t="n">
        <v>1</v>
      </c>
      <c r="H24" s="206" t="n">
        <v>1</v>
      </c>
      <c r="I24" s="657" t="n">
        <v>1</v>
      </c>
      <c r="J24" s="283" t="n">
        <f aca="false">(G24+H24+I24)/3</f>
        <v>1</v>
      </c>
      <c r="K24" s="658" t="n">
        <v>1</v>
      </c>
      <c r="L24" s="658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4" hidden="false" customHeight="true" outlineLevel="0" collapsed="false">
      <c r="A25" s="622" t="s">
        <v>522</v>
      </c>
      <c r="B25" s="622"/>
      <c r="C25" s="622"/>
      <c r="D25" s="622"/>
      <c r="E25" s="622"/>
      <c r="F25" s="622"/>
      <c r="G25" s="676" t="n">
        <f aca="false">Organizzazione!F8</f>
        <v>0</v>
      </c>
      <c r="H25" s="676" t="n">
        <f aca="false">Organizzazione!H8</f>
        <v>0</v>
      </c>
      <c r="I25" s="659" t="n">
        <v>29</v>
      </c>
      <c r="J25" s="283" t="n">
        <f aca="false">(G25+H25+I25)/3</f>
        <v>9.66666666666667</v>
      </c>
      <c r="K25" s="660" t="n">
        <v>29</v>
      </c>
      <c r="L25" s="660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622" t="s">
        <v>546</v>
      </c>
      <c r="B26" s="622"/>
      <c r="C26" s="622"/>
      <c r="D26" s="622"/>
      <c r="E26" s="622"/>
      <c r="F26" s="622"/>
      <c r="G26" s="220" t="n">
        <v>15.3</v>
      </c>
      <c r="H26" s="206" t="n">
        <v>15.3</v>
      </c>
      <c r="I26" s="661" t="n">
        <v>15.3</v>
      </c>
      <c r="J26" s="283" t="n">
        <f aca="false">(G26+H26+I26)/3</f>
        <v>15.3</v>
      </c>
      <c r="K26" s="662" t="n">
        <v>15.3</v>
      </c>
      <c r="L26" s="662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622" t="s">
        <v>547</v>
      </c>
      <c r="B27" s="622"/>
      <c r="C27" s="622"/>
      <c r="D27" s="622"/>
      <c r="E27" s="622"/>
      <c r="F27" s="622"/>
      <c r="G27" s="220"/>
      <c r="H27" s="206" t="n">
        <v>211</v>
      </c>
      <c r="I27" s="661" t="n">
        <v>235</v>
      </c>
      <c r="J27" s="475" t="n">
        <f aca="false">I27</f>
        <v>235</v>
      </c>
      <c r="K27" s="780" t="n">
        <v>200</v>
      </c>
      <c r="L27" s="662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72"/>
      <c r="H28" s="472"/>
      <c r="I28" s="472"/>
      <c r="J28" s="472"/>
      <c r="K28" s="472"/>
      <c r="L28" s="472"/>
      <c r="M28" s="472"/>
      <c r="N28" s="472"/>
      <c r="O28" s="258"/>
      <c r="P28" s="781"/>
    </row>
    <row r="29" customFormat="false" ht="22.5" hidden="false" customHeight="true" outlineLevel="0" collapsed="false">
      <c r="A29" s="622" t="s">
        <v>548</v>
      </c>
      <c r="B29" s="622"/>
      <c r="C29" s="622"/>
      <c r="D29" s="622"/>
      <c r="E29" s="622"/>
      <c r="F29" s="622"/>
      <c r="G29" s="412" t="n">
        <v>7</v>
      </c>
      <c r="H29" s="412" t="n">
        <v>7</v>
      </c>
      <c r="I29" s="412" t="n">
        <v>8</v>
      </c>
      <c r="J29" s="283" t="n">
        <f aca="false">(G29+H29+I29)/3</f>
        <v>7.33333333333333</v>
      </c>
      <c r="K29" s="302" t="n">
        <v>8</v>
      </c>
      <c r="L29" s="479"/>
      <c r="M29" s="286" t="n">
        <f aca="false">(L29/J29)-100%</f>
        <v>-1</v>
      </c>
      <c r="N29" s="418" t="n">
        <f aca="false">(L29/K29)-100%</f>
        <v>-1</v>
      </c>
      <c r="O29" s="258"/>
      <c r="P29" s="54"/>
    </row>
    <row r="30" customFormat="false" ht="12.75" hidden="false" customHeight="true" outlineLevel="0" collapsed="false">
      <c r="A30" s="622" t="s">
        <v>549</v>
      </c>
      <c r="B30" s="622"/>
      <c r="C30" s="622"/>
      <c r="D30" s="622"/>
      <c r="E30" s="622"/>
      <c r="F30" s="622"/>
      <c r="G30" s="295" t="n">
        <v>2</v>
      </c>
      <c r="H30" s="295" t="n">
        <v>2</v>
      </c>
      <c r="I30" s="412" t="n">
        <v>0.5</v>
      </c>
      <c r="J30" s="283" t="n">
        <f aca="false">(G30+H30+I30)/3</f>
        <v>1.5</v>
      </c>
      <c r="K30" s="291" t="n">
        <v>0.5</v>
      </c>
      <c r="L30" s="474"/>
      <c r="M30" s="292" t="n">
        <f aca="false">(L30/J30)-100%</f>
        <v>-1</v>
      </c>
      <c r="N30" s="422" t="n">
        <f aca="false">(L30/K30)-100%</f>
        <v>-1</v>
      </c>
      <c r="O30" s="258"/>
      <c r="P30" s="54"/>
    </row>
    <row r="31" customFormat="false" ht="14.25" hidden="false" customHeight="true" outlineLevel="0" collapsed="false">
      <c r="A31" s="279" t="s">
        <v>234</v>
      </c>
      <c r="B31" s="279"/>
      <c r="C31" s="279"/>
      <c r="D31" s="279"/>
      <c r="E31" s="279"/>
      <c r="F31" s="279"/>
      <c r="G31" s="472"/>
      <c r="H31" s="472"/>
      <c r="I31" s="472"/>
      <c r="J31" s="472"/>
      <c r="K31" s="472"/>
      <c r="L31" s="472"/>
      <c r="M31" s="472"/>
      <c r="N31" s="472"/>
      <c r="O31" s="258"/>
    </row>
    <row r="32" customFormat="false" ht="16.9" hidden="false" customHeight="true" outlineLevel="0" collapsed="false">
      <c r="A32" s="622" t="s">
        <v>280</v>
      </c>
      <c r="B32" s="622"/>
      <c r="C32" s="622"/>
      <c r="D32" s="622"/>
      <c r="E32" s="622"/>
      <c r="F32" s="622"/>
      <c r="G32" s="220" t="n">
        <v>35284.59</v>
      </c>
      <c r="H32" s="220" t="n">
        <v>45339.43</v>
      </c>
      <c r="I32" s="405" t="n">
        <v>47257.13</v>
      </c>
      <c r="J32" s="581" t="n">
        <f aca="false">(G32+H32+I32)/3</f>
        <v>42627.05</v>
      </c>
      <c r="K32" s="407" t="n">
        <v>47257.13</v>
      </c>
      <c r="L32" s="407"/>
      <c r="M32" s="286" t="n">
        <f aca="false">(L32/J32)-100%</f>
        <v>-1</v>
      </c>
      <c r="N32" s="418" t="n">
        <f aca="false">(L32/K32)-100%</f>
        <v>-1</v>
      </c>
      <c r="O32" s="258"/>
    </row>
    <row r="33" customFormat="false" ht="12.4" hidden="false" customHeight="true" outlineLevel="0" collapsed="false">
      <c r="A33" s="279" t="s">
        <v>237</v>
      </c>
      <c r="B33" s="279"/>
      <c r="C33" s="279"/>
      <c r="D33" s="279"/>
      <c r="E33" s="279"/>
      <c r="F33" s="279"/>
      <c r="G33" s="472"/>
      <c r="H33" s="472"/>
      <c r="I33" s="472"/>
      <c r="J33" s="472"/>
      <c r="K33" s="472"/>
      <c r="L33" s="472"/>
      <c r="M33" s="472"/>
      <c r="N33" s="472"/>
      <c r="O33" s="258"/>
      <c r="Q33" s="312"/>
    </row>
    <row r="34" customFormat="false" ht="15" hidden="false" customHeight="true" outlineLevel="0" collapsed="false">
      <c r="A34" s="622" t="s">
        <v>324</v>
      </c>
      <c r="B34" s="622"/>
      <c r="C34" s="622"/>
      <c r="D34" s="622"/>
      <c r="E34" s="622"/>
      <c r="F34" s="622"/>
      <c r="G34" s="584"/>
      <c r="H34" s="584"/>
      <c r="I34" s="584"/>
      <c r="J34" s="538"/>
      <c r="K34" s="585"/>
      <c r="L34" s="586"/>
      <c r="M34" s="286" t="e">
        <f aca="false">(L34/J34)-100%</f>
        <v>#DIV/0!</v>
      </c>
      <c r="N34" s="418" t="e">
        <f aca="false">(L34/K34)-100%</f>
        <v>#DIV/0!</v>
      </c>
      <c r="O34" s="258"/>
      <c r="P34" s="782"/>
    </row>
    <row r="35" customFormat="false" ht="18.75" hidden="false" customHeight="true" outlineLevel="0" collapsed="false">
      <c r="A35" s="487"/>
      <c r="B35" s="487"/>
      <c r="C35" s="487"/>
      <c r="D35" s="487"/>
      <c r="E35" s="487"/>
      <c r="F35" s="487"/>
      <c r="G35" s="321"/>
      <c r="H35" s="321"/>
      <c r="I35" s="584"/>
      <c r="J35" s="321"/>
      <c r="K35" s="694"/>
      <c r="L35" s="694"/>
      <c r="M35" s="321"/>
      <c r="N35" s="587"/>
      <c r="O35" s="258"/>
    </row>
    <row r="36" customFormat="false" ht="12.75" hidden="false" customHeight="false" outlineLevel="0" collapsed="false">
      <c r="A36" s="631" t="s">
        <v>238</v>
      </c>
      <c r="B36" s="631"/>
      <c r="C36" s="631"/>
      <c r="D36" s="631"/>
      <c r="E36" s="631"/>
      <c r="F36" s="631"/>
      <c r="G36" s="323" t="s">
        <v>239</v>
      </c>
      <c r="H36" s="323"/>
      <c r="I36" s="323"/>
      <c r="J36" s="323"/>
      <c r="K36" s="323"/>
      <c r="L36" s="323"/>
      <c r="M36" s="323"/>
      <c r="N36" s="323"/>
      <c r="O36" s="258"/>
    </row>
    <row r="37" customFormat="false" ht="26.25" hidden="false" customHeight="true" outlineLevel="0" collapsed="false">
      <c r="A37" s="324" t="s">
        <v>240</v>
      </c>
      <c r="B37" s="324"/>
      <c r="C37" s="324"/>
      <c r="D37" s="325" t="s">
        <v>241</v>
      </c>
      <c r="E37" s="326" t="s">
        <v>242</v>
      </c>
      <c r="F37" s="326"/>
      <c r="G37" s="327"/>
      <c r="H37" s="327"/>
      <c r="I37" s="633"/>
      <c r="J37" s="325" t="s">
        <v>244</v>
      </c>
      <c r="K37" s="325"/>
      <c r="L37" s="327" t="s">
        <v>245</v>
      </c>
      <c r="M37" s="327"/>
      <c r="N37" s="327"/>
      <c r="O37" s="258"/>
    </row>
    <row r="38" customFormat="false" ht="12.75" hidden="false" customHeight="false" outlineLevel="0" collapsed="false">
      <c r="A38" s="328" t="s">
        <v>503</v>
      </c>
      <c r="B38" s="328"/>
      <c r="C38" s="328"/>
      <c r="D38" s="329" t="s">
        <v>303</v>
      </c>
      <c r="E38" s="783" t="n">
        <v>0.73</v>
      </c>
      <c r="F38" s="783"/>
      <c r="G38" s="328"/>
      <c r="H38" s="328"/>
      <c r="I38" s="328"/>
      <c r="J38" s="329"/>
      <c r="K38" s="329"/>
      <c r="L38" s="545"/>
      <c r="M38" s="589"/>
      <c r="N38" s="589"/>
      <c r="O38" s="258"/>
    </row>
    <row r="39" customFormat="false" ht="12.75" hidden="false" customHeight="false" outlineLevel="0" collapsed="false">
      <c r="A39" s="328" t="s">
        <v>248</v>
      </c>
      <c r="B39" s="328"/>
      <c r="C39" s="328"/>
      <c r="D39" s="329" t="s">
        <v>249</v>
      </c>
      <c r="E39" s="783" t="n">
        <v>0.05</v>
      </c>
      <c r="F39" s="783"/>
      <c r="G39" s="328"/>
      <c r="H39" s="328"/>
      <c r="I39" s="328"/>
      <c r="J39" s="329"/>
      <c r="K39" s="329"/>
      <c r="L39" s="545"/>
      <c r="M39" s="589"/>
      <c r="N39" s="589"/>
      <c r="O39" s="258"/>
    </row>
    <row r="40" customFormat="false" ht="13.5" hidden="false" customHeight="false" outlineLevel="0" collapsed="false">
      <c r="A40" s="328" t="s">
        <v>550</v>
      </c>
      <c r="B40" s="328"/>
      <c r="C40" s="328"/>
      <c r="D40" s="329" t="s">
        <v>459</v>
      </c>
      <c r="E40" s="783" t="n">
        <v>0.33</v>
      </c>
      <c r="F40" s="783"/>
      <c r="G40" s="328"/>
      <c r="H40" s="328"/>
      <c r="I40" s="328"/>
      <c r="J40" s="329"/>
      <c r="K40" s="329"/>
      <c r="L40" s="545"/>
      <c r="M40" s="590"/>
      <c r="N40" s="590"/>
      <c r="O40" s="258"/>
    </row>
    <row r="41" customFormat="false" ht="13.5" hidden="false" customHeight="false" outlineLevel="0" collapsed="false">
      <c r="A41" s="334" t="s">
        <v>399</v>
      </c>
      <c r="B41" s="334"/>
      <c r="C41" s="334"/>
      <c r="D41" s="638" t="s">
        <v>309</v>
      </c>
      <c r="E41" s="784" t="n">
        <v>0.28</v>
      </c>
      <c r="F41" s="784"/>
      <c r="G41" s="334"/>
      <c r="H41" s="334"/>
      <c r="I41" s="334"/>
      <c r="J41" s="335"/>
      <c r="K41" s="335"/>
      <c r="L41" s="546"/>
      <c r="M41" s="590"/>
      <c r="N41" s="590"/>
      <c r="O41" s="299"/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6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6"/>
    </row>
    <row r="44" customFormat="false" ht="12.75" hidden="false" customHeight="true" outlineLevel="0" collapsed="false">
      <c r="A44" s="496" t="s">
        <v>250</v>
      </c>
      <c r="B44" s="496"/>
      <c r="C44" s="496"/>
      <c r="D44" s="496"/>
      <c r="E44" s="496"/>
      <c r="F44" s="496"/>
      <c r="G44" s="496"/>
      <c r="H44" s="496"/>
      <c r="I44" s="496"/>
      <c r="J44" s="785" t="s">
        <v>251</v>
      </c>
      <c r="K44" s="786" t="s">
        <v>252</v>
      </c>
      <c r="L44" s="346" t="s">
        <v>253</v>
      </c>
      <c r="M44" s="347" t="s">
        <v>254</v>
      </c>
      <c r="N44" s="591" t="s">
        <v>255</v>
      </c>
      <c r="O44" s="266"/>
    </row>
    <row r="45" customFormat="false" ht="16.9" hidden="false" customHeight="tru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785"/>
      <c r="K45" s="786"/>
      <c r="L45" s="346"/>
      <c r="M45" s="347"/>
      <c r="N45" s="591"/>
      <c r="O45" s="266"/>
    </row>
    <row r="46" customFormat="false" ht="16.9" hidden="false" customHeight="true" outlineLevel="0" collapsed="false">
      <c r="A46" s="497" t="s">
        <v>256</v>
      </c>
      <c r="B46" s="497"/>
      <c r="C46" s="497"/>
      <c r="D46" s="497"/>
      <c r="E46" s="497"/>
      <c r="F46" s="497"/>
      <c r="G46" s="497"/>
      <c r="H46" s="497"/>
      <c r="I46" s="497"/>
      <c r="J46" s="787"/>
      <c r="K46" s="788"/>
      <c r="L46" s="351"/>
      <c r="M46" s="350"/>
      <c r="N46" s="592"/>
      <c r="O46" s="266"/>
    </row>
    <row r="47" customFormat="false" ht="25.15" hidden="false" customHeight="true" outlineLevel="0" collapsed="false">
      <c r="A47" s="499" t="s">
        <v>551</v>
      </c>
      <c r="B47" s="499"/>
      <c r="C47" s="499"/>
      <c r="D47" s="499"/>
      <c r="E47" s="499"/>
      <c r="F47" s="499"/>
      <c r="G47" s="499"/>
      <c r="H47" s="499"/>
      <c r="I47" s="499"/>
      <c r="J47" s="789" t="n">
        <f aca="false">J24/J25</f>
        <v>0.103448275862069</v>
      </c>
      <c r="K47" s="790" t="n">
        <f aca="false">K24/K25</f>
        <v>0.0344827586206897</v>
      </c>
      <c r="L47" s="594" t="e">
        <f aca="false">L24/L25</f>
        <v>#DIV/0!</v>
      </c>
      <c r="M47" s="357" t="e">
        <f aca="false">L47-K47</f>
        <v>#DIV/0!</v>
      </c>
      <c r="N47" s="593" t="e">
        <f aca="false">IF(L47&lt;=K47,"OK","NOOK")</f>
        <v>#DIV/0!</v>
      </c>
      <c r="O47" s="266"/>
    </row>
    <row r="48" customFormat="false" ht="15" hidden="false" customHeight="true" outlineLevel="0" collapsed="false">
      <c r="A48" s="497" t="s">
        <v>259</v>
      </c>
      <c r="B48" s="497"/>
      <c r="C48" s="497"/>
      <c r="D48" s="497"/>
      <c r="E48" s="497"/>
      <c r="F48" s="497"/>
      <c r="G48" s="497"/>
      <c r="H48" s="497"/>
      <c r="I48" s="497"/>
      <c r="J48" s="791"/>
      <c r="K48" s="792"/>
      <c r="L48" s="351"/>
      <c r="M48" s="350"/>
      <c r="N48" s="598"/>
      <c r="O48" s="266"/>
    </row>
    <row r="49" customFormat="false" ht="24.2" hidden="false" customHeight="true" outlineLevel="0" collapsed="false">
      <c r="A49" s="793" t="s">
        <v>552</v>
      </c>
      <c r="B49" s="793"/>
      <c r="C49" s="793"/>
      <c r="D49" s="793"/>
      <c r="E49" s="793"/>
      <c r="F49" s="793"/>
      <c r="G49" s="793"/>
      <c r="H49" s="793"/>
      <c r="I49" s="793"/>
      <c r="J49" s="794" t="n">
        <f aca="false">J29</f>
        <v>7.33333333333333</v>
      </c>
      <c r="K49" s="755" t="n">
        <f aca="false">K29</f>
        <v>8</v>
      </c>
      <c r="L49" s="446" t="n">
        <f aca="false">L29</f>
        <v>0</v>
      </c>
      <c r="M49" s="372" t="n">
        <f aca="false">L49-K49</f>
        <v>-8</v>
      </c>
      <c r="N49" s="593" t="str">
        <f aca="false">IF(L49&lt;=K49,"OK","NOOK")</f>
        <v>OK</v>
      </c>
      <c r="O49" s="266"/>
    </row>
    <row r="50" customFormat="false" ht="15" hidden="false" customHeight="true" outlineLevel="0" collapsed="false">
      <c r="A50" s="497" t="s">
        <v>262</v>
      </c>
      <c r="B50" s="497"/>
      <c r="C50" s="497"/>
      <c r="D50" s="497"/>
      <c r="E50" s="497"/>
      <c r="F50" s="497"/>
      <c r="G50" s="497"/>
      <c r="H50" s="497"/>
      <c r="I50" s="497"/>
      <c r="J50" s="795"/>
      <c r="K50" s="601"/>
      <c r="L50" s="351"/>
      <c r="M50" s="350"/>
      <c r="N50" s="602"/>
      <c r="O50" s="266"/>
    </row>
    <row r="51" customFormat="false" ht="23.25" hidden="false" customHeight="true" outlineLevel="0" collapsed="false">
      <c r="A51" s="793" t="s">
        <v>553</v>
      </c>
      <c r="B51" s="793"/>
      <c r="C51" s="793"/>
      <c r="D51" s="793"/>
      <c r="E51" s="793"/>
      <c r="F51" s="793"/>
      <c r="G51" s="793"/>
      <c r="H51" s="793"/>
      <c r="I51" s="793"/>
      <c r="J51" s="796" t="n">
        <f aca="false">J32/J25</f>
        <v>4409.69482758621</v>
      </c>
      <c r="K51" s="797" t="n">
        <f aca="false">K32/K25</f>
        <v>1629.55620689655</v>
      </c>
      <c r="L51" s="379" t="e">
        <f aca="false">L32/L25</f>
        <v>#DIV/0!</v>
      </c>
      <c r="M51" s="377" t="e">
        <f aca="false">L51-K51</f>
        <v>#DIV/0!</v>
      </c>
      <c r="N51" s="617" t="e">
        <f aca="false">IF(L51&lt;=K51,"OK","NOOK")</f>
        <v>#DIV/0!</v>
      </c>
      <c r="O51" s="608"/>
      <c r="P51" s="2"/>
      <c r="Q51" s="76"/>
    </row>
    <row r="52" customFormat="false" ht="23.25" hidden="false" customHeight="true" outlineLevel="0" collapsed="false">
      <c r="A52" s="555" t="s">
        <v>554</v>
      </c>
      <c r="B52" s="555"/>
      <c r="C52" s="555"/>
      <c r="D52" s="555"/>
      <c r="E52" s="555"/>
      <c r="F52" s="555"/>
      <c r="G52" s="555"/>
      <c r="H52" s="555"/>
      <c r="I52" s="555"/>
      <c r="J52" s="796" t="n">
        <f aca="false">J32/J22</f>
        <v>6.58875521665207</v>
      </c>
      <c r="K52" s="797" t="n">
        <f aca="false">K32/K22</f>
        <v>7.29614482013278</v>
      </c>
      <c r="L52" s="379" t="e">
        <f aca="false">L32/L22</f>
        <v>#DIV/0!</v>
      </c>
      <c r="M52" s="377" t="e">
        <f aca="false">L52-K52</f>
        <v>#DIV/0!</v>
      </c>
      <c r="N52" s="617" t="e">
        <f aca="false">IF(L52&lt;=K52,"OK","NOOK")</f>
        <v>#DIV/0!</v>
      </c>
      <c r="O52" s="608"/>
      <c r="P52" s="2"/>
      <c r="Q52" s="76"/>
    </row>
    <row r="53" customFormat="false" ht="14.25" hidden="false" customHeight="true" outlineLevel="0" collapsed="false">
      <c r="A53" s="349" t="s">
        <v>264</v>
      </c>
      <c r="B53" s="349"/>
      <c r="C53" s="349"/>
      <c r="D53" s="349"/>
      <c r="E53" s="349"/>
      <c r="F53" s="349"/>
      <c r="G53" s="349"/>
      <c r="H53" s="349"/>
      <c r="I53" s="349"/>
      <c r="J53" s="795"/>
      <c r="K53" s="792"/>
      <c r="L53" s="613"/>
      <c r="M53" s="350"/>
      <c r="N53" s="655"/>
      <c r="O53" s="266"/>
    </row>
    <row r="54" customFormat="false" ht="25.15" hidden="false" customHeight="true" outlineLevel="0" collapsed="false">
      <c r="A54" s="499" t="s">
        <v>555</v>
      </c>
      <c r="B54" s="499"/>
      <c r="C54" s="499"/>
      <c r="D54" s="499"/>
      <c r="E54" s="499"/>
      <c r="F54" s="499"/>
      <c r="G54" s="499"/>
      <c r="H54" s="499"/>
      <c r="I54" s="499"/>
      <c r="J54" s="798" t="n">
        <f aca="false">J34</f>
        <v>0</v>
      </c>
      <c r="K54" s="790" t="n">
        <f aca="false">K34</f>
        <v>0</v>
      </c>
      <c r="L54" s="616" t="n">
        <f aca="false">L34</f>
        <v>0</v>
      </c>
      <c r="M54" s="366" t="n">
        <f aca="false">L54-K54</f>
        <v>0</v>
      </c>
      <c r="N54" s="617" t="str">
        <f aca="false">IF(L54&lt;=K54,"OK","NOOK")</f>
        <v>OK</v>
      </c>
      <c r="O54" s="266"/>
    </row>
    <row r="55" customFormat="false" ht="22.5" hidden="false" customHeight="true" outlineLevel="0" collapsed="false">
      <c r="A55" s="465"/>
      <c r="B55" s="466"/>
      <c r="C55" s="466"/>
      <c r="D55" s="466"/>
      <c r="E55" s="466"/>
      <c r="F55" s="466"/>
      <c r="G55" s="466"/>
      <c r="H55" s="466"/>
      <c r="I55" s="618"/>
      <c r="J55" s="799"/>
      <c r="K55" s="800"/>
      <c r="L55" s="469"/>
      <c r="M55" s="470"/>
      <c r="N55" s="619"/>
      <c r="O55" s="266"/>
    </row>
    <row r="56" customFormat="false" ht="19.5" hidden="false" customHeight="true" outlineLevel="0" collapsed="false">
      <c r="A56" s="389" t="s">
        <v>265</v>
      </c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266"/>
    </row>
    <row r="57" customFormat="false" ht="36" hidden="false" customHeight="true" outlineLevel="0" collapsed="false">
      <c r="A57" s="390" t="s">
        <v>556</v>
      </c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567"/>
      <c r="N57" s="567"/>
      <c r="O57" s="266"/>
    </row>
    <row r="58" customFormat="false" ht="82.7" hidden="false" customHeight="true" outlineLevel="0" collapsed="false">
      <c r="A58" s="390"/>
      <c r="B58" s="390"/>
      <c r="C58" s="390"/>
      <c r="D58" s="390"/>
      <c r="E58" s="390"/>
      <c r="F58" s="390"/>
      <c r="G58" s="390"/>
      <c r="H58" s="390"/>
      <c r="I58" s="390"/>
      <c r="J58" s="390"/>
      <c r="K58" s="390"/>
      <c r="L58" s="390"/>
      <c r="M58" s="621"/>
      <c r="N58" s="621"/>
      <c r="O58" s="266"/>
      <c r="P58" s="391"/>
    </row>
  </sheetData>
  <mergeCells count="70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G31:N31"/>
    <mergeCell ref="A32:F32"/>
    <mergeCell ref="A33:F33"/>
    <mergeCell ref="G33:N33"/>
    <mergeCell ref="A34:F34"/>
    <mergeCell ref="A35:F35"/>
    <mergeCell ref="A36:F36"/>
    <mergeCell ref="G36:N36"/>
    <mergeCell ref="A37:C37"/>
    <mergeCell ref="E37:F37"/>
    <mergeCell ref="J37:K37"/>
    <mergeCell ref="L37:N37"/>
    <mergeCell ref="A38:C38"/>
    <mergeCell ref="E38:F38"/>
    <mergeCell ref="G38:I38"/>
    <mergeCell ref="J38:K38"/>
    <mergeCell ref="A39:C39"/>
    <mergeCell ref="E39:F39"/>
    <mergeCell ref="G39:I39"/>
    <mergeCell ref="J39:K39"/>
    <mergeCell ref="A40:C40"/>
    <mergeCell ref="E40:F40"/>
    <mergeCell ref="G40:I40"/>
    <mergeCell ref="J40:K40"/>
    <mergeCell ref="A41:C41"/>
    <mergeCell ref="E41:F41"/>
    <mergeCell ref="G41:I41"/>
    <mergeCell ref="J41:K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6:N56"/>
    <mergeCell ref="A57:L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1" man="true" max="16383" min="0"/>
    <brk id="8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56"/>
    <col collapsed="false" customWidth="true" hidden="false" outlineLevel="0" max="8" min="8" style="18" width="13.14"/>
    <col collapsed="false" customWidth="true" hidden="false" outlineLevel="0" max="9" min="9" style="18" width="12.85"/>
    <col collapsed="false" customWidth="true" hidden="false" outlineLevel="0" max="10" min="10" style="18" width="11.42"/>
    <col collapsed="false" customWidth="true" hidden="false" outlineLevel="0" max="11" min="11" style="18" width="12.42"/>
    <col collapsed="false" customWidth="true" hidden="false" outlineLevel="0" max="12" min="12" style="18" width="12.14"/>
    <col collapsed="false" customWidth="true" hidden="true" outlineLevel="0" max="13" min="13" style="18" width="7.99"/>
    <col collapsed="false" customWidth="true" hidden="true" outlineLevel="0" max="14" min="14" style="18" width="10.99"/>
    <col collapsed="false" customWidth="true" hidden="false" outlineLevel="0" max="15" min="15" style="18" width="10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557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558</v>
      </c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559</v>
      </c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560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801" t="s">
        <v>561</v>
      </c>
      <c r="B9" s="801"/>
      <c r="C9" s="801"/>
      <c r="D9" s="801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266"/>
    </row>
    <row r="10" customFormat="false" ht="12.75" hidden="false" customHeight="false" outlineLevel="0" collapsed="false">
      <c r="A10" s="801"/>
      <c r="B10" s="801"/>
      <c r="C10" s="801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6" t="s">
        <v>562</v>
      </c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726"/>
      <c r="B16" s="726"/>
      <c r="C16" s="726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179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632" t="s">
        <v>218</v>
      </c>
      <c r="B19" s="632"/>
      <c r="C19" s="632"/>
      <c r="D19" s="632"/>
      <c r="E19" s="632"/>
      <c r="F19" s="632"/>
      <c r="G19" s="632"/>
      <c r="H19" s="632"/>
      <c r="I19" s="632"/>
      <c r="J19" s="632"/>
      <c r="K19" s="632"/>
      <c r="L19" s="632"/>
      <c r="M19" s="632"/>
      <c r="N19" s="632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802" t="s">
        <v>219</v>
      </c>
      <c r="K20" s="803" t="s">
        <v>220</v>
      </c>
      <c r="L20" s="804" t="s">
        <v>221</v>
      </c>
      <c r="M20" s="805" t="s">
        <v>222</v>
      </c>
      <c r="N20" s="806" t="s">
        <v>223</v>
      </c>
      <c r="O20" s="24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807"/>
      <c r="H21" s="807"/>
      <c r="I21" s="807"/>
      <c r="J21" s="807"/>
      <c r="K21" s="807"/>
      <c r="L21" s="807"/>
      <c r="M21" s="807"/>
      <c r="N21" s="807"/>
      <c r="O21" s="170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676" t="n">
        <v>6458</v>
      </c>
      <c r="H22" s="676" t="n">
        <v>6474</v>
      </c>
      <c r="I22" s="675" t="n">
        <v>6477</v>
      </c>
      <c r="J22" s="283" t="n">
        <f aca="false">(G22+H22+I22)/3</f>
        <v>6469.66666666667</v>
      </c>
      <c r="K22" s="302" t="n">
        <v>6477</v>
      </c>
      <c r="L22" s="302"/>
      <c r="M22" s="286"/>
      <c r="N22" s="287"/>
      <c r="O22" s="768"/>
    </row>
    <row r="23" customFormat="false" ht="11.85" hidden="false" customHeight="true" outlineLevel="0" collapsed="false">
      <c r="A23" s="622" t="s">
        <v>563</v>
      </c>
      <c r="B23" s="622"/>
      <c r="C23" s="622"/>
      <c r="D23" s="622"/>
      <c r="E23" s="622"/>
      <c r="F23" s="622"/>
      <c r="G23" s="676" t="n">
        <v>940</v>
      </c>
      <c r="H23" s="676" t="n">
        <v>955</v>
      </c>
      <c r="I23" s="657" t="n">
        <v>955</v>
      </c>
      <c r="J23" s="283" t="n">
        <f aca="false">(G23+H23+I23)/3</f>
        <v>950</v>
      </c>
      <c r="K23" s="731" t="n">
        <v>955</v>
      </c>
      <c r="L23" s="658"/>
      <c r="M23" s="286" t="n">
        <f aca="false">(L23/J23)-100%</f>
        <v>-1</v>
      </c>
      <c r="N23" s="287" t="n">
        <f aca="false">(L23/K23)-100%</f>
        <v>-1</v>
      </c>
      <c r="O23" s="170"/>
    </row>
    <row r="24" customFormat="false" ht="12.75" hidden="false" customHeight="true" outlineLevel="0" collapsed="false">
      <c r="A24" s="622" t="s">
        <v>564</v>
      </c>
      <c r="B24" s="622"/>
      <c r="C24" s="622"/>
      <c r="D24" s="622"/>
      <c r="E24" s="622"/>
      <c r="F24" s="622"/>
      <c r="G24" s="676" t="n">
        <v>48010</v>
      </c>
      <c r="H24" s="676" t="n">
        <v>46893</v>
      </c>
      <c r="I24" s="659" t="n">
        <v>46870</v>
      </c>
      <c r="J24" s="283" t="n">
        <f aca="false">(G24+H24+I24)/3</f>
        <v>47257.6666666667</v>
      </c>
      <c r="K24" s="660" t="n">
        <v>46870</v>
      </c>
      <c r="L24" s="660"/>
      <c r="M24" s="286" t="n">
        <f aca="false">(L24/J24)-100%</f>
        <v>-1</v>
      </c>
      <c r="N24" s="287" t="n">
        <f aca="false">(L24/K24)-100%</f>
        <v>-1</v>
      </c>
      <c r="O24" s="170"/>
    </row>
    <row r="25" customFormat="false" ht="12.4" hidden="false" customHeight="true" outlineLevel="0" collapsed="false">
      <c r="A25" s="622" t="s">
        <v>344</v>
      </c>
      <c r="B25" s="622"/>
      <c r="C25" s="622"/>
      <c r="D25" s="622"/>
      <c r="E25" s="622"/>
      <c r="F25" s="622"/>
      <c r="G25" s="676" t="n">
        <v>1</v>
      </c>
      <c r="H25" s="676" t="n">
        <v>1</v>
      </c>
      <c r="I25" s="657" t="n">
        <v>1</v>
      </c>
      <c r="J25" s="283" t="n">
        <f aca="false">(G25+H25+I25)/3</f>
        <v>1</v>
      </c>
      <c r="K25" s="658" t="n">
        <v>1</v>
      </c>
      <c r="L25" s="658"/>
      <c r="M25" s="286" t="n">
        <f aca="false">(L25/J25)-100%</f>
        <v>-1</v>
      </c>
      <c r="N25" s="287" t="n">
        <f aca="false">(L25/K25)-100%</f>
        <v>-1</v>
      </c>
      <c r="O25" s="170"/>
    </row>
    <row r="26" customFormat="false" ht="12.4" hidden="false" customHeight="true" outlineLevel="0" collapsed="false">
      <c r="A26" s="622" t="s">
        <v>522</v>
      </c>
      <c r="B26" s="622"/>
      <c r="C26" s="622"/>
      <c r="D26" s="622"/>
      <c r="E26" s="622"/>
      <c r="F26" s="622"/>
      <c r="G26" s="676" t="n">
        <f aca="false">Organizzazione!F8</f>
        <v>0</v>
      </c>
      <c r="H26" s="676" t="n">
        <f aca="false">Organizzazione!H8</f>
        <v>0</v>
      </c>
      <c r="I26" s="659" t="n">
        <v>29</v>
      </c>
      <c r="J26" s="283" t="n">
        <f aca="false">(G26+H26+I26)/3</f>
        <v>9.66666666666667</v>
      </c>
      <c r="K26" s="660" t="n">
        <v>29</v>
      </c>
      <c r="L26" s="660"/>
      <c r="M26" s="286" t="n">
        <f aca="false">(L26/J26)-100%</f>
        <v>-1</v>
      </c>
      <c r="N26" s="287" t="n">
        <f aca="false">(L26/K26)-100%</f>
        <v>-1</v>
      </c>
      <c r="O26" s="170"/>
    </row>
    <row r="27" customFormat="false" ht="12.75" hidden="false" customHeight="true" outlineLevel="0" collapsed="false">
      <c r="A27" s="279" t="s">
        <v>231</v>
      </c>
      <c r="B27" s="279"/>
      <c r="C27" s="279"/>
      <c r="D27" s="279"/>
      <c r="E27" s="279"/>
      <c r="F27" s="279"/>
      <c r="G27" s="807"/>
      <c r="H27" s="807"/>
      <c r="I27" s="807"/>
      <c r="J27" s="807"/>
      <c r="K27" s="807"/>
      <c r="L27" s="807"/>
      <c r="M27" s="807"/>
      <c r="N27" s="807"/>
      <c r="O27" s="170"/>
      <c r="P27" s="54"/>
    </row>
    <row r="28" customFormat="false" ht="22.5" hidden="false" customHeight="true" outlineLevel="0" collapsed="false">
      <c r="A28" s="478" t="s">
        <v>552</v>
      </c>
      <c r="B28" s="478"/>
      <c r="C28" s="478"/>
      <c r="D28" s="478"/>
      <c r="E28" s="478"/>
      <c r="F28" s="478"/>
      <c r="G28" s="412" t="n">
        <v>7</v>
      </c>
      <c r="H28" s="412" t="n">
        <v>7</v>
      </c>
      <c r="I28" s="412" t="n">
        <v>7</v>
      </c>
      <c r="J28" s="283" t="n">
        <f aca="false">(G28+H28+I28)/3</f>
        <v>7</v>
      </c>
      <c r="K28" s="302" t="n">
        <v>7</v>
      </c>
      <c r="L28" s="479"/>
      <c r="M28" s="286" t="n">
        <f aca="false">(L28/J28)-100%</f>
        <v>-1</v>
      </c>
      <c r="N28" s="287" t="n">
        <f aca="false">(L28/K28)-100%</f>
        <v>-1</v>
      </c>
      <c r="O28" s="170"/>
      <c r="P28" s="54"/>
    </row>
    <row r="29" customFormat="false" ht="14.25" hidden="false" customHeight="true" outlineLevel="0" collapsed="false">
      <c r="A29" s="279" t="s">
        <v>234</v>
      </c>
      <c r="B29" s="279"/>
      <c r="C29" s="279"/>
      <c r="D29" s="279"/>
      <c r="E29" s="279"/>
      <c r="F29" s="279"/>
      <c r="G29" s="807"/>
      <c r="H29" s="807"/>
      <c r="I29" s="807"/>
      <c r="J29" s="807"/>
      <c r="K29" s="807"/>
      <c r="L29" s="807"/>
      <c r="M29" s="807"/>
      <c r="N29" s="807"/>
      <c r="O29" s="170"/>
    </row>
    <row r="30" customFormat="false" ht="16.9" hidden="false" customHeight="true" outlineLevel="0" collapsed="false">
      <c r="A30" s="478" t="s">
        <v>280</v>
      </c>
      <c r="B30" s="478"/>
      <c r="C30" s="478"/>
      <c r="D30" s="478"/>
      <c r="E30" s="478"/>
      <c r="F30" s="478"/>
      <c r="G30" s="581" t="n">
        <v>36354.06</v>
      </c>
      <c r="H30" s="581" t="n">
        <v>37500</v>
      </c>
      <c r="I30" s="808" t="n">
        <v>39665.71</v>
      </c>
      <c r="J30" s="581" t="n">
        <f aca="false">(G30+H30+I30)/3</f>
        <v>37839.9233333333</v>
      </c>
      <c r="K30" s="809" t="n">
        <v>39665.71</v>
      </c>
      <c r="L30" s="809"/>
      <c r="M30" s="286" t="n">
        <f aca="false">(L30/J30)-100%</f>
        <v>-1</v>
      </c>
      <c r="N30" s="287" t="n">
        <f aca="false">(L30/K30)-100%</f>
        <v>-1</v>
      </c>
      <c r="O30" s="170"/>
    </row>
    <row r="31" customFormat="false" ht="12.75" hidden="false" customHeight="true" outlineLevel="0" collapsed="false">
      <c r="A31" s="622" t="s">
        <v>565</v>
      </c>
      <c r="B31" s="622"/>
      <c r="C31" s="622"/>
      <c r="D31" s="622"/>
      <c r="E31" s="622"/>
      <c r="F31" s="622"/>
      <c r="G31" s="206" t="n">
        <v>752</v>
      </c>
      <c r="H31" s="206" t="n">
        <v>765</v>
      </c>
      <c r="I31" s="730" t="n">
        <v>731</v>
      </c>
      <c r="J31" s="206" t="n">
        <f aca="false">(G31+H31+I31)/3</f>
        <v>749.333333333333</v>
      </c>
      <c r="K31" s="731" t="n">
        <v>730</v>
      </c>
      <c r="L31" s="731"/>
      <c r="M31" s="292" t="n">
        <f aca="false">(L31/J31)-100%</f>
        <v>-1</v>
      </c>
      <c r="N31" s="293" t="n">
        <f aca="false">(L31/K31)-100%</f>
        <v>-1</v>
      </c>
      <c r="O31" s="810"/>
    </row>
    <row r="32" customFormat="false" ht="12.4" hidden="false" customHeight="true" outlineLevel="0" collapsed="false">
      <c r="A32" s="807" t="s">
        <v>237</v>
      </c>
      <c r="B32" s="807"/>
      <c r="C32" s="807"/>
      <c r="D32" s="807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170"/>
      <c r="Q32" s="312"/>
    </row>
    <row r="33" customFormat="false" ht="15" hidden="false" customHeight="true" outlineLevel="0" collapsed="false">
      <c r="A33" s="478" t="s">
        <v>324</v>
      </c>
      <c r="B33" s="478"/>
      <c r="C33" s="478"/>
      <c r="D33" s="478"/>
      <c r="E33" s="478"/>
      <c r="F33" s="478"/>
      <c r="G33" s="584"/>
      <c r="H33" s="584"/>
      <c r="I33" s="584"/>
      <c r="J33" s="538" t="n">
        <f aca="false">(G33+H33+I33)/3</f>
        <v>0</v>
      </c>
      <c r="K33" s="585"/>
      <c r="L33" s="586"/>
      <c r="M33" s="286" t="e">
        <f aca="false">(L33/J33)-100%</f>
        <v>#DIV/0!</v>
      </c>
      <c r="N33" s="287" t="e">
        <f aca="false">(L33/K33)-100%</f>
        <v>#DIV/0!</v>
      </c>
      <c r="O33" s="170"/>
    </row>
    <row r="34" customFormat="false" ht="12.75" hidden="false" customHeight="true" outlineLevel="0" collapsed="false">
      <c r="A34" s="622" t="s">
        <v>566</v>
      </c>
      <c r="B34" s="622"/>
      <c r="C34" s="622"/>
      <c r="D34" s="622"/>
      <c r="E34" s="622"/>
      <c r="F34" s="622"/>
      <c r="G34" s="304" t="n">
        <v>0</v>
      </c>
      <c r="H34" s="304" t="n">
        <v>1</v>
      </c>
      <c r="I34" s="289" t="n">
        <v>1</v>
      </c>
      <c r="J34" s="538" t="n">
        <f aca="false">(G34+H34+I34)/3</f>
        <v>0.666666666666667</v>
      </c>
      <c r="K34" s="291" t="n">
        <v>2</v>
      </c>
      <c r="L34" s="474"/>
      <c r="M34" s="292" t="n">
        <f aca="false">(L34/J34)-100%</f>
        <v>-1</v>
      </c>
      <c r="N34" s="293" t="n">
        <f aca="false">(L34/K34)-100%</f>
        <v>-1</v>
      </c>
      <c r="O34" s="170"/>
    </row>
    <row r="35" customFormat="false" ht="13.5" hidden="false" customHeight="true" outlineLevel="0" collapsed="false">
      <c r="A35" s="811" t="s">
        <v>567</v>
      </c>
      <c r="B35" s="811"/>
      <c r="C35" s="811"/>
      <c r="D35" s="811"/>
      <c r="E35" s="811"/>
      <c r="F35" s="811"/>
      <c r="G35" s="812" t="n">
        <v>1949</v>
      </c>
      <c r="H35" s="812" t="n">
        <v>1047</v>
      </c>
      <c r="I35" s="541" t="n">
        <v>966</v>
      </c>
      <c r="J35" s="813" t="n">
        <f aca="false">(G35+H35+I35)/3</f>
        <v>1320.66666666667</v>
      </c>
      <c r="K35" s="316" t="n">
        <v>966</v>
      </c>
      <c r="L35" s="488"/>
      <c r="M35" s="318" t="n">
        <f aca="false">(L35/J35)-100%</f>
        <v>-1</v>
      </c>
      <c r="N35" s="319" t="n">
        <f aca="false">(L35/K35)-100%</f>
        <v>-1</v>
      </c>
      <c r="O35" s="170"/>
    </row>
    <row r="36" customFormat="false" ht="18.75" hidden="false" customHeight="true" outlineLevel="0" collapsed="false">
      <c r="A36" s="814"/>
      <c r="B36" s="814"/>
      <c r="C36" s="814"/>
      <c r="D36" s="814"/>
      <c r="E36" s="814"/>
      <c r="F36" s="814"/>
      <c r="G36" s="321"/>
      <c r="H36" s="321"/>
      <c r="I36" s="321"/>
      <c r="J36" s="321"/>
      <c r="K36" s="321"/>
      <c r="L36" s="321"/>
      <c r="M36" s="321"/>
      <c r="N36" s="587"/>
      <c r="O36" s="258"/>
    </row>
    <row r="37" customFormat="false" ht="12.75" hidden="false" customHeight="false" outlineLevel="0" collapsed="false">
      <c r="A37" s="23" t="s">
        <v>238</v>
      </c>
      <c r="B37" s="23"/>
      <c r="C37" s="23"/>
      <c r="D37" s="23"/>
      <c r="E37" s="23"/>
      <c r="F37" s="23"/>
      <c r="G37" s="632" t="s">
        <v>239</v>
      </c>
      <c r="H37" s="632"/>
      <c r="I37" s="632"/>
      <c r="J37" s="632"/>
      <c r="K37" s="632"/>
      <c r="L37" s="632"/>
      <c r="M37" s="632"/>
      <c r="N37" s="632"/>
      <c r="O37" s="258"/>
    </row>
    <row r="38" customFormat="false" ht="26.25" hidden="false" customHeight="true" outlineLevel="0" collapsed="false">
      <c r="A38" s="324" t="s">
        <v>240</v>
      </c>
      <c r="B38" s="324"/>
      <c r="C38" s="324"/>
      <c r="D38" s="325" t="s">
        <v>241</v>
      </c>
      <c r="E38" s="326" t="s">
        <v>242</v>
      </c>
      <c r="F38" s="326"/>
      <c r="G38" s="438" t="s">
        <v>243</v>
      </c>
      <c r="H38" s="438"/>
      <c r="I38" s="438"/>
      <c r="J38" s="325" t="s">
        <v>244</v>
      </c>
      <c r="K38" s="325"/>
      <c r="L38" s="327" t="s">
        <v>245</v>
      </c>
      <c r="M38" s="327"/>
      <c r="N38" s="327"/>
      <c r="O38" s="258"/>
    </row>
    <row r="39" customFormat="false" ht="12.75" hidden="false" customHeight="false" outlineLevel="0" collapsed="false">
      <c r="A39" s="328" t="s">
        <v>486</v>
      </c>
      <c r="B39" s="328"/>
      <c r="C39" s="328"/>
      <c r="D39" s="329" t="s">
        <v>309</v>
      </c>
      <c r="E39" s="330" t="n">
        <v>0.53</v>
      </c>
      <c r="F39" s="330"/>
      <c r="G39" s="440"/>
      <c r="H39" s="589"/>
      <c r="I39" s="589"/>
      <c r="J39" s="441"/>
      <c r="K39" s="493"/>
      <c r="L39" s="441"/>
      <c r="M39" s="589"/>
      <c r="N39" s="589"/>
      <c r="O39" s="258"/>
    </row>
    <row r="40" customFormat="false" ht="12.75" hidden="false" customHeight="false" outlineLevel="0" collapsed="false">
      <c r="A40" s="328" t="s">
        <v>568</v>
      </c>
      <c r="B40" s="328"/>
      <c r="C40" s="328"/>
      <c r="D40" s="329"/>
      <c r="E40" s="330" t="n">
        <v>0.2862</v>
      </c>
      <c r="F40" s="330"/>
      <c r="G40" s="440"/>
      <c r="H40" s="589"/>
      <c r="I40" s="589"/>
      <c r="J40" s="441"/>
      <c r="K40" s="493"/>
      <c r="L40" s="441"/>
      <c r="M40" s="589"/>
      <c r="N40" s="589"/>
      <c r="O40" s="258"/>
    </row>
    <row r="41" customFormat="false" ht="13.5" hidden="false" customHeight="false" outlineLevel="0" collapsed="false">
      <c r="A41" s="334" t="s">
        <v>248</v>
      </c>
      <c r="B41" s="334"/>
      <c r="C41" s="334"/>
      <c r="D41" s="335" t="s">
        <v>249</v>
      </c>
      <c r="E41" s="336" t="n">
        <v>0.155</v>
      </c>
      <c r="F41" s="336"/>
      <c r="G41" s="442"/>
      <c r="H41" s="590"/>
      <c r="I41" s="590"/>
      <c r="J41" s="443"/>
      <c r="K41" s="495"/>
      <c r="L41" s="443"/>
      <c r="M41" s="590"/>
      <c r="N41" s="590"/>
      <c r="O41" s="258"/>
    </row>
    <row r="42" customFormat="false" ht="14.2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266"/>
    </row>
    <row r="43" customFormat="false" ht="1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2"/>
      <c r="N43" s="342"/>
      <c r="O43" s="266"/>
    </row>
    <row r="44" customFormat="false" ht="12.75" hidden="false" customHeight="true" outlineLevel="0" collapsed="false">
      <c r="A44" s="343" t="s">
        <v>250</v>
      </c>
      <c r="B44" s="343"/>
      <c r="C44" s="343"/>
      <c r="D44" s="343"/>
      <c r="E44" s="343"/>
      <c r="F44" s="343"/>
      <c r="G44" s="343"/>
      <c r="H44" s="343"/>
      <c r="I44" s="343"/>
      <c r="J44" s="344" t="s">
        <v>251</v>
      </c>
      <c r="K44" s="345" t="s">
        <v>252</v>
      </c>
      <c r="L44" s="346" t="s">
        <v>253</v>
      </c>
      <c r="M44" s="347" t="s">
        <v>254</v>
      </c>
      <c r="N44" s="591" t="s">
        <v>255</v>
      </c>
      <c r="O44" s="266"/>
    </row>
    <row r="45" customFormat="false" ht="16.9" hidden="false" customHeight="tru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4"/>
      <c r="K45" s="345"/>
      <c r="L45" s="346"/>
      <c r="M45" s="347"/>
      <c r="N45" s="591"/>
      <c r="O45" s="266"/>
    </row>
    <row r="46" customFormat="false" ht="16.9" hidden="false" customHeight="true" outlineLevel="0" collapsed="false">
      <c r="A46" s="349" t="s">
        <v>256</v>
      </c>
      <c r="B46" s="349"/>
      <c r="C46" s="349"/>
      <c r="D46" s="349"/>
      <c r="E46" s="349"/>
      <c r="F46" s="349"/>
      <c r="G46" s="349"/>
      <c r="H46" s="349"/>
      <c r="I46" s="349"/>
      <c r="J46" s="350"/>
      <c r="K46" s="350"/>
      <c r="L46" s="351"/>
      <c r="M46" s="350"/>
      <c r="N46" s="592"/>
      <c r="O46" s="266"/>
    </row>
    <row r="47" customFormat="false" ht="23.25" hidden="false" customHeight="true" outlineLevel="0" collapsed="false">
      <c r="A47" s="815" t="s">
        <v>569</v>
      </c>
      <c r="B47" s="815"/>
      <c r="C47" s="815"/>
      <c r="D47" s="815"/>
      <c r="E47" s="815"/>
      <c r="F47" s="815"/>
      <c r="G47" s="815"/>
      <c r="H47" s="815"/>
      <c r="I47" s="815"/>
      <c r="J47" s="354" t="n">
        <f aca="false">J25/J22</f>
        <v>0.000154567468700088</v>
      </c>
      <c r="K47" s="355" t="n">
        <f aca="false">K25/K22</f>
        <v>0.000154392465647676</v>
      </c>
      <c r="L47" s="356" t="e">
        <f aca="false">L23/L24</f>
        <v>#DIV/0!</v>
      </c>
      <c r="M47" s="357" t="e">
        <f aca="false">L47-K47</f>
        <v>#DIV/0!</v>
      </c>
      <c r="N47" s="593" t="e">
        <f aca="false">IF(L47&gt;=K47,"OK","NOOK")</f>
        <v>#DIV/0!</v>
      </c>
      <c r="O47" s="266"/>
      <c r="P47" s="76"/>
      <c r="Q47" s="76"/>
    </row>
    <row r="48" customFormat="false" ht="25.15" hidden="false" customHeight="true" outlineLevel="0" collapsed="false">
      <c r="A48" s="500" t="s">
        <v>570</v>
      </c>
      <c r="B48" s="500"/>
      <c r="C48" s="500"/>
      <c r="D48" s="500"/>
      <c r="E48" s="500"/>
      <c r="F48" s="500"/>
      <c r="G48" s="500"/>
      <c r="H48" s="500"/>
      <c r="I48" s="500"/>
      <c r="J48" s="357" t="n">
        <f aca="false">J25/J26</f>
        <v>0.103448275862069</v>
      </c>
      <c r="K48" s="355" t="n">
        <f aca="false">K25/K26</f>
        <v>0.0344827586206897</v>
      </c>
      <c r="L48" s="594" t="e">
        <f aca="false">L25/L26</f>
        <v>#DIV/0!</v>
      </c>
      <c r="M48" s="357" t="e">
        <f aca="false">L48-K48</f>
        <v>#DIV/0!</v>
      </c>
      <c r="N48" s="593" t="e">
        <f aca="false">IF(L48&lt;=K48,"OK","NOOK")</f>
        <v>#DIV/0!</v>
      </c>
      <c r="O48" s="266"/>
    </row>
    <row r="49" customFormat="false" ht="25.15" hidden="false" customHeight="true" outlineLevel="0" collapsed="false">
      <c r="A49" s="500" t="s">
        <v>571</v>
      </c>
      <c r="B49" s="500"/>
      <c r="C49" s="500"/>
      <c r="D49" s="500"/>
      <c r="E49" s="500"/>
      <c r="F49" s="500"/>
      <c r="G49" s="500"/>
      <c r="H49" s="500"/>
      <c r="I49" s="500"/>
      <c r="J49" s="357" t="n">
        <f aca="false">J23/J24</f>
        <v>0.0201025583150529</v>
      </c>
      <c r="K49" s="355" t="n">
        <f aca="false">K23/K24</f>
        <v>0.0203755067207169</v>
      </c>
      <c r="L49" s="594" t="e">
        <f aca="false">L23/L24</f>
        <v>#DIV/0!</v>
      </c>
      <c r="M49" s="357" t="e">
        <f aca="false">L49-K49</f>
        <v>#DIV/0!</v>
      </c>
      <c r="N49" s="593" t="e">
        <f aca="false">IF(L49&lt;=K49,"OK","NOOK")</f>
        <v>#DIV/0!</v>
      </c>
      <c r="O49" s="266"/>
    </row>
    <row r="50" customFormat="false" ht="15" hidden="false" customHeight="true" outlineLevel="0" collapsed="false">
      <c r="A50" s="349" t="s">
        <v>259</v>
      </c>
      <c r="B50" s="349"/>
      <c r="C50" s="349"/>
      <c r="D50" s="349"/>
      <c r="E50" s="349"/>
      <c r="F50" s="349"/>
      <c r="G50" s="349"/>
      <c r="H50" s="349"/>
      <c r="I50" s="349"/>
      <c r="J50" s="596"/>
      <c r="K50" s="597"/>
      <c r="L50" s="351"/>
      <c r="M50" s="350"/>
      <c r="N50" s="598"/>
      <c r="O50" s="266"/>
    </row>
    <row r="51" customFormat="false" ht="24.2" hidden="false" customHeight="true" outlineLevel="0" collapsed="false">
      <c r="A51" s="816" t="s">
        <v>572</v>
      </c>
      <c r="B51" s="816"/>
      <c r="C51" s="816"/>
      <c r="D51" s="816"/>
      <c r="E51" s="816"/>
      <c r="F51" s="816"/>
      <c r="G51" s="816"/>
      <c r="H51" s="816"/>
      <c r="I51" s="816"/>
      <c r="J51" s="366" t="n">
        <f aca="false">J28</f>
        <v>7</v>
      </c>
      <c r="K51" s="755" t="n">
        <f aca="false">K28</f>
        <v>7</v>
      </c>
      <c r="L51" s="446" t="n">
        <f aca="false">L28</f>
        <v>0</v>
      </c>
      <c r="M51" s="372" t="n">
        <f aca="false">L51-K51</f>
        <v>-7</v>
      </c>
      <c r="N51" s="593" t="str">
        <f aca="false">IF(L51&lt;=K51,"OK","NOOK")</f>
        <v>OK</v>
      </c>
      <c r="O51" s="266"/>
    </row>
    <row r="52" customFormat="false" ht="15" hidden="false" customHeight="true" outlineLevel="0" collapsed="false">
      <c r="A52" s="349" t="s">
        <v>262</v>
      </c>
      <c r="B52" s="349"/>
      <c r="C52" s="349"/>
      <c r="D52" s="349"/>
      <c r="E52" s="349"/>
      <c r="F52" s="349"/>
      <c r="G52" s="349"/>
      <c r="H52" s="349"/>
      <c r="I52" s="349"/>
      <c r="J52" s="600"/>
      <c r="K52" s="601"/>
      <c r="L52" s="351"/>
      <c r="M52" s="350"/>
      <c r="N52" s="602"/>
      <c r="O52" s="26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</row>
    <row r="53" customFormat="false" ht="23.25" hidden="false" customHeight="true" outlineLevel="0" collapsed="false">
      <c r="A53" s="816" t="s">
        <v>573</v>
      </c>
      <c r="B53" s="816"/>
      <c r="C53" s="816"/>
      <c r="D53" s="816"/>
      <c r="E53" s="816"/>
      <c r="F53" s="816"/>
      <c r="G53" s="816"/>
      <c r="H53" s="816"/>
      <c r="I53" s="816"/>
      <c r="J53" s="377" t="n">
        <f aca="false">J30/J26</f>
        <v>3914.47482758621</v>
      </c>
      <c r="K53" s="378" t="n">
        <f aca="false">K30/K26</f>
        <v>1367.78310344828</v>
      </c>
      <c r="L53" s="379" t="e">
        <f aca="false">L30/L26</f>
        <v>#DIV/0!</v>
      </c>
      <c r="M53" s="377" t="e">
        <f aca="false">L53-K53</f>
        <v>#DIV/0!</v>
      </c>
      <c r="N53" s="617" t="e">
        <f aca="false">IF(L53&lt;=K53,"OK","NOOK")</f>
        <v>#DIV/0!</v>
      </c>
      <c r="O53" s="608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</row>
    <row r="54" customFormat="false" ht="23.25" hidden="false" customHeight="true" outlineLevel="0" collapsed="false">
      <c r="A54" s="500" t="s">
        <v>574</v>
      </c>
      <c r="B54" s="500"/>
      <c r="C54" s="500"/>
      <c r="D54" s="500"/>
      <c r="E54" s="500"/>
      <c r="F54" s="500"/>
      <c r="G54" s="500"/>
      <c r="H54" s="500"/>
      <c r="I54" s="500"/>
      <c r="J54" s="457" t="n">
        <f aca="false">J30/J22</f>
        <v>5.84882116543871</v>
      </c>
      <c r="K54" s="378" t="n">
        <f aca="false">K30/K22</f>
        <v>6.12408676856569</v>
      </c>
      <c r="L54" s="379" t="e">
        <f aca="false">L30/L22</f>
        <v>#DIV/0!</v>
      </c>
      <c r="M54" s="457" t="e">
        <f aca="false">L54-K54</f>
        <v>#DIV/0!</v>
      </c>
      <c r="N54" s="595" t="e">
        <f aca="false">IF(L54&lt;=K54,"OK","NOOK")</f>
        <v>#DIV/0!</v>
      </c>
      <c r="O54" s="26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</row>
    <row r="55" customFormat="false" ht="23.25" hidden="false" customHeight="true" outlineLevel="0" collapsed="false">
      <c r="A55" s="447" t="s">
        <v>575</v>
      </c>
      <c r="B55" s="447"/>
      <c r="C55" s="447"/>
      <c r="D55" s="447"/>
      <c r="E55" s="447"/>
      <c r="F55" s="447"/>
      <c r="G55" s="447"/>
      <c r="H55" s="447"/>
      <c r="I55" s="447"/>
      <c r="J55" s="457" t="n">
        <f aca="false">J30/J31</f>
        <v>50.4981183274021</v>
      </c>
      <c r="K55" s="378" t="n">
        <f aca="false">K30/K31</f>
        <v>54.3365890410959</v>
      </c>
      <c r="L55" s="379" t="e">
        <f aca="false">L30/L31</f>
        <v>#DIV/0!</v>
      </c>
      <c r="M55" s="817" t="e">
        <f aca="false">L55-K55</f>
        <v>#DIV/0!</v>
      </c>
      <c r="N55" s="595" t="e">
        <f aca="false">IF(L55&lt;=K55,"OK","NOOK")</f>
        <v>#DIV/0!</v>
      </c>
      <c r="O55" s="258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</row>
    <row r="56" customFormat="false" ht="14.25" hidden="false" customHeight="true" outlineLevel="0" collapsed="false">
      <c r="A56" s="349" t="s">
        <v>264</v>
      </c>
      <c r="B56" s="349"/>
      <c r="C56" s="349"/>
      <c r="D56" s="349"/>
      <c r="E56" s="349"/>
      <c r="F56" s="349"/>
      <c r="G56" s="349"/>
      <c r="H56" s="349"/>
      <c r="I56" s="349"/>
      <c r="J56" s="600"/>
      <c r="K56" s="597"/>
      <c r="L56" s="613"/>
      <c r="M56" s="614"/>
      <c r="N56" s="655"/>
      <c r="O56" s="26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</row>
    <row r="57" customFormat="false" ht="25.15" hidden="false" customHeight="true" outlineLevel="0" collapsed="false">
      <c r="A57" s="816" t="s">
        <v>576</v>
      </c>
      <c r="B57" s="816"/>
      <c r="C57" s="816"/>
      <c r="D57" s="816"/>
      <c r="E57" s="816"/>
      <c r="F57" s="816"/>
      <c r="G57" s="816"/>
      <c r="H57" s="816"/>
      <c r="I57" s="816"/>
      <c r="J57" s="366" t="n">
        <f aca="false">J33</f>
        <v>0</v>
      </c>
      <c r="K57" s="444" t="n">
        <f aca="false">K33</f>
        <v>0</v>
      </c>
      <c r="L57" s="710" t="n">
        <f aca="false">L33</f>
        <v>0</v>
      </c>
      <c r="M57" s="366" t="n">
        <f aca="false">L57-K57</f>
        <v>0</v>
      </c>
      <c r="N57" s="617" t="str">
        <f aca="false">IF(L57&lt;=K57,"OK","NOOK")</f>
        <v>OK</v>
      </c>
      <c r="O57" s="266"/>
    </row>
    <row r="58" customFormat="false" ht="23.25" hidden="false" customHeight="true" outlineLevel="0" collapsed="false">
      <c r="A58" s="500" t="s">
        <v>577</v>
      </c>
      <c r="B58" s="500"/>
      <c r="C58" s="500"/>
      <c r="D58" s="500"/>
      <c r="E58" s="500"/>
      <c r="F58" s="500"/>
      <c r="G58" s="500"/>
      <c r="H58" s="500"/>
      <c r="I58" s="500"/>
      <c r="J58" s="357" t="n">
        <f aca="false">J34/J35</f>
        <v>0.000504795557799091</v>
      </c>
      <c r="K58" s="444" t="n">
        <f aca="false">K34/K35</f>
        <v>0.0020703933747412</v>
      </c>
      <c r="L58" s="519" t="e">
        <f aca="false">L34/L35</f>
        <v>#DIV/0!</v>
      </c>
      <c r="M58" s="366" t="e">
        <f aca="false">L58-K58</f>
        <v>#DIV/0!</v>
      </c>
      <c r="N58" s="617" t="e">
        <f aca="false">IF(L58&lt;=K58,"OK","NOOK")</f>
        <v>#DIV/0!</v>
      </c>
      <c r="O58" s="266"/>
    </row>
    <row r="59" customFormat="false" ht="19.5" hidden="false" customHeight="true" outlineLevel="0" collapsed="false">
      <c r="A59" s="389" t="s">
        <v>265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6"/>
    </row>
    <row r="60" customFormat="false" ht="36" hidden="false" customHeight="true" outlineLevel="0" collapsed="false">
      <c r="A60" s="390" t="s">
        <v>287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567"/>
      <c r="N60" s="567"/>
      <c r="O60" s="266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621"/>
      <c r="N61" s="621"/>
      <c r="O61" s="266"/>
      <c r="P61" s="391"/>
    </row>
  </sheetData>
  <mergeCells count="66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G27:N27"/>
    <mergeCell ref="A28:F28"/>
    <mergeCell ref="A29:F29"/>
    <mergeCell ref="G29:N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G37:N37"/>
    <mergeCell ref="A38:C38"/>
    <mergeCell ref="E38:F38"/>
    <mergeCell ref="G38:I38"/>
    <mergeCell ref="J38:K38"/>
    <mergeCell ref="L38:N38"/>
    <mergeCell ref="A39:C39"/>
    <mergeCell ref="E39:F39"/>
    <mergeCell ref="A40:C40"/>
    <mergeCell ref="E40:F40"/>
    <mergeCell ref="A41:C41"/>
    <mergeCell ref="E41:F41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L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2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8" width="9.14"/>
    <col collapsed="false" customWidth="true" hidden="false" outlineLevel="0" max="10" min="10" style="18" width="10.13"/>
    <col collapsed="false" customWidth="false" hidden="false" outlineLevel="0" max="11" min="11" style="18" width="9.14"/>
    <col collapsed="false" customWidth="true" hidden="false" outlineLevel="0" max="12" min="12" style="18" width="9.7"/>
    <col collapsed="false" customWidth="true" hidden="false" outlineLevel="0" max="13" min="13" style="18" width="11.42"/>
    <col collapsed="false" customWidth="true" hidden="fals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0" t="s">
        <v>46</v>
      </c>
      <c r="N1" s="21" t="n">
        <v>2013</v>
      </c>
    </row>
    <row r="2" customFormat="false" ht="25.15" hidden="false" customHeight="true" outlineLevel="0" collapsed="false">
      <c r="A2" s="22" t="s">
        <v>4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3.5" hidden="false" customHeight="true" outlineLevel="0" collapsed="false">
      <c r="A3" s="23" t="s">
        <v>4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4"/>
    </row>
    <row r="4" customFormat="false" ht="15" hidden="false" customHeight="true" outlineLevel="0" collapsed="false">
      <c r="A4" s="25" t="s">
        <v>49</v>
      </c>
      <c r="B4" s="25"/>
      <c r="C4" s="25"/>
      <c r="D4" s="25"/>
      <c r="E4" s="25"/>
      <c r="F4" s="25"/>
      <c r="G4" s="26" t="n">
        <f aca="false">N1-3</f>
        <v>2010</v>
      </c>
      <c r="H4" s="26"/>
      <c r="I4" s="26" t="n">
        <f aca="false">N1-2</f>
        <v>2011</v>
      </c>
      <c r="J4" s="26"/>
      <c r="K4" s="26" t="n">
        <f aca="false">N1-1</f>
        <v>2012</v>
      </c>
      <c r="L4" s="26"/>
      <c r="M4" s="27" t="n">
        <v>2013</v>
      </c>
      <c r="N4" s="27"/>
      <c r="O4" s="24"/>
      <c r="P4" s="28"/>
    </row>
    <row r="5" customFormat="false" ht="12.75" hidden="false" customHeight="true" outlineLevel="0" collapsed="false">
      <c r="A5" s="29" t="s">
        <v>50</v>
      </c>
      <c r="B5" s="29"/>
      <c r="C5" s="29"/>
      <c r="D5" s="29"/>
      <c r="E5" s="29"/>
      <c r="F5" s="29"/>
      <c r="G5" s="30" t="n">
        <v>6458</v>
      </c>
      <c r="H5" s="30"/>
      <c r="I5" s="31" t="n">
        <v>6474</v>
      </c>
      <c r="J5" s="31"/>
      <c r="K5" s="31" t="n">
        <v>6477</v>
      </c>
      <c r="L5" s="31"/>
      <c r="M5" s="32" t="n">
        <v>6477</v>
      </c>
      <c r="N5" s="32"/>
    </row>
    <row r="6" customFormat="false" ht="12.75" hidden="false" customHeight="true" outlineLevel="0" collapsed="false">
      <c r="A6" s="33" t="s">
        <v>51</v>
      </c>
      <c r="B6" s="33"/>
      <c r="C6" s="33"/>
      <c r="D6" s="33"/>
      <c r="E6" s="33"/>
      <c r="F6" s="33"/>
      <c r="G6" s="34" t="n">
        <v>239</v>
      </c>
      <c r="H6" s="34"/>
      <c r="I6" s="35" t="n">
        <v>255</v>
      </c>
      <c r="J6" s="35"/>
      <c r="K6" s="35" t="n">
        <v>283</v>
      </c>
      <c r="L6" s="35"/>
      <c r="M6" s="36" t="n">
        <v>283</v>
      </c>
      <c r="N6" s="36"/>
      <c r="P6" s="28"/>
    </row>
    <row r="7" customFormat="false" ht="12.75" hidden="true" customHeight="false" outlineLevel="0" collapsed="false">
      <c r="A7" s="37"/>
      <c r="B7" s="37"/>
      <c r="C7" s="37"/>
      <c r="D7" s="37"/>
      <c r="E7" s="37"/>
      <c r="F7" s="37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25" t="s">
        <v>49</v>
      </c>
      <c r="B8" s="25"/>
      <c r="C8" s="25"/>
      <c r="D8" s="25"/>
      <c r="E8" s="25"/>
      <c r="F8" s="25"/>
      <c r="G8" s="26" t="n">
        <f aca="false">N1-3</f>
        <v>2010</v>
      </c>
      <c r="H8" s="26"/>
      <c r="I8" s="26" t="n">
        <f aca="false">N1-2</f>
        <v>2011</v>
      </c>
      <c r="J8" s="26"/>
      <c r="K8" s="26" t="n">
        <f aca="false">N1-1</f>
        <v>2012</v>
      </c>
      <c r="L8" s="26"/>
      <c r="M8" s="27" t="n">
        <v>2013</v>
      </c>
      <c r="N8" s="27"/>
    </row>
    <row r="9" customFormat="false" ht="12.75" hidden="false" customHeight="false" outlineLevel="0" collapsed="false">
      <c r="A9" s="39" t="s">
        <v>52</v>
      </c>
      <c r="B9" s="39"/>
      <c r="C9" s="39"/>
      <c r="D9" s="39"/>
      <c r="E9" s="39"/>
      <c r="F9" s="39"/>
      <c r="G9" s="40" t="n">
        <v>50</v>
      </c>
      <c r="H9" s="40"/>
      <c r="I9" s="40" t="n">
        <v>43</v>
      </c>
      <c r="J9" s="40"/>
      <c r="K9" s="40" t="n">
        <v>47</v>
      </c>
      <c r="L9" s="40"/>
      <c r="M9" s="41" t="n">
        <v>47</v>
      </c>
      <c r="N9" s="41"/>
    </row>
    <row r="10" customFormat="false" ht="12.75" hidden="false" customHeight="true" outlineLevel="0" collapsed="false">
      <c r="A10" s="33" t="s">
        <v>53</v>
      </c>
      <c r="B10" s="33"/>
      <c r="C10" s="33"/>
      <c r="D10" s="33"/>
      <c r="E10" s="33"/>
      <c r="F10" s="33"/>
      <c r="G10" s="40" t="n">
        <v>63</v>
      </c>
      <c r="H10" s="40"/>
      <c r="I10" s="40" t="n">
        <v>62</v>
      </c>
      <c r="J10" s="40" t="n">
        <v>62</v>
      </c>
      <c r="K10" s="40" t="n">
        <v>64</v>
      </c>
      <c r="L10" s="40" t="n">
        <v>62</v>
      </c>
      <c r="M10" s="42" t="n">
        <v>64</v>
      </c>
      <c r="N10" s="42"/>
    </row>
    <row r="11" customFormat="false" ht="12.75" hidden="false" customHeight="true" outlineLevel="0" collapsed="false">
      <c r="A11" s="33" t="s">
        <v>54</v>
      </c>
      <c r="B11" s="33"/>
      <c r="C11" s="33"/>
      <c r="D11" s="33"/>
      <c r="E11" s="33"/>
      <c r="F11" s="33"/>
      <c r="G11" s="40" t="n">
        <v>229</v>
      </c>
      <c r="H11" s="40"/>
      <c r="I11" s="40" t="n">
        <v>322</v>
      </c>
      <c r="J11" s="40" t="n">
        <v>322</v>
      </c>
      <c r="K11" s="40" t="n">
        <v>308</v>
      </c>
      <c r="L11" s="40" t="n">
        <v>322</v>
      </c>
      <c r="M11" s="43" t="n">
        <v>308</v>
      </c>
      <c r="N11" s="43"/>
    </row>
    <row r="12" customFormat="false" ht="12.75" hidden="false" customHeight="true" outlineLevel="0" collapsed="false">
      <c r="A12" s="37" t="s">
        <v>55</v>
      </c>
      <c r="B12" s="37"/>
      <c r="C12" s="37"/>
      <c r="D12" s="37"/>
      <c r="E12" s="37"/>
      <c r="F12" s="37"/>
      <c r="G12" s="40" t="n">
        <v>298</v>
      </c>
      <c r="H12" s="40"/>
      <c r="I12" s="40" t="n">
        <v>287</v>
      </c>
      <c r="J12" s="40" t="n">
        <v>287</v>
      </c>
      <c r="K12" s="40" t="n">
        <v>288</v>
      </c>
      <c r="L12" s="40" t="n">
        <v>287</v>
      </c>
      <c r="M12" s="44" t="n">
        <v>288</v>
      </c>
      <c r="N12" s="44"/>
    </row>
    <row r="13" s="47" customFormat="true" ht="12.75" hidden="false" customHeight="true" outlineLevel="0" collapsed="false">
      <c r="A13" s="45" t="s">
        <v>56</v>
      </c>
      <c r="B13" s="45"/>
      <c r="C13" s="45"/>
      <c r="D13" s="45"/>
      <c r="E13" s="45"/>
      <c r="F13" s="45"/>
      <c r="G13" s="26" t="n">
        <f aca="false">N1-3</f>
        <v>2010</v>
      </c>
      <c r="H13" s="26"/>
      <c r="I13" s="26" t="n">
        <f aca="false">N1-2</f>
        <v>2011</v>
      </c>
      <c r="J13" s="26"/>
      <c r="K13" s="26" t="n">
        <f aca="false">N1-1</f>
        <v>2012</v>
      </c>
      <c r="L13" s="26"/>
      <c r="M13" s="46" t="n">
        <f aca="false">N1</f>
        <v>2013</v>
      </c>
      <c r="N13" s="46"/>
      <c r="P13" s="48"/>
    </row>
    <row r="14" customFormat="false" ht="12.75" hidden="false" customHeight="true" outlineLevel="0" collapsed="false">
      <c r="A14" s="49" t="s">
        <v>57</v>
      </c>
      <c r="B14" s="49"/>
      <c r="C14" s="49"/>
      <c r="D14" s="49"/>
      <c r="E14" s="50" t="s">
        <v>58</v>
      </c>
      <c r="F14" s="50"/>
      <c r="G14" s="51" t="n">
        <v>395</v>
      </c>
      <c r="H14" s="51"/>
      <c r="I14" s="40" t="n">
        <v>393</v>
      </c>
      <c r="J14" s="40" t="n">
        <v>393</v>
      </c>
      <c r="K14" s="52" t="n">
        <v>375</v>
      </c>
      <c r="L14" s="52"/>
      <c r="M14" s="53" t="n">
        <v>375</v>
      </c>
      <c r="N14" s="53"/>
      <c r="P14" s="54"/>
    </row>
    <row r="15" customFormat="false" ht="12.75" hidden="false" customHeight="true" outlineLevel="0" collapsed="false">
      <c r="A15" s="33" t="s">
        <v>59</v>
      </c>
      <c r="B15" s="33"/>
      <c r="C15" s="33"/>
      <c r="D15" s="33"/>
      <c r="E15" s="55" t="s">
        <v>60</v>
      </c>
      <c r="F15" s="55" t="s">
        <v>60</v>
      </c>
      <c r="G15" s="40" t="n">
        <v>473</v>
      </c>
      <c r="H15" s="40"/>
      <c r="I15" s="40" t="n">
        <v>490</v>
      </c>
      <c r="J15" s="40" t="n">
        <v>490</v>
      </c>
      <c r="K15" s="56" t="n">
        <v>460</v>
      </c>
      <c r="L15" s="56"/>
      <c r="M15" s="36" t="n">
        <v>460</v>
      </c>
      <c r="N15" s="36"/>
      <c r="P15" s="54"/>
    </row>
    <row r="16" customFormat="false" ht="12.75" hidden="false" customHeight="true" outlineLevel="0" collapsed="false">
      <c r="A16" s="33" t="s">
        <v>61</v>
      </c>
      <c r="B16" s="33"/>
      <c r="C16" s="33"/>
      <c r="D16" s="33"/>
      <c r="E16" s="55" t="s">
        <v>62</v>
      </c>
      <c r="F16" s="55" t="s">
        <v>62</v>
      </c>
      <c r="G16" s="40" t="n">
        <v>926</v>
      </c>
      <c r="H16" s="40"/>
      <c r="I16" s="40" t="n">
        <v>909</v>
      </c>
      <c r="J16" s="40" t="n">
        <v>909</v>
      </c>
      <c r="K16" s="56" t="n">
        <v>901</v>
      </c>
      <c r="L16" s="56"/>
      <c r="M16" s="36" t="n">
        <v>901</v>
      </c>
      <c r="N16" s="36"/>
      <c r="P16" s="54"/>
    </row>
    <row r="17" customFormat="false" ht="12.75" hidden="false" customHeight="true" outlineLevel="0" collapsed="false">
      <c r="A17" s="33" t="s">
        <v>63</v>
      </c>
      <c r="B17" s="33"/>
      <c r="C17" s="33"/>
      <c r="D17" s="33"/>
      <c r="E17" s="55" t="s">
        <v>64</v>
      </c>
      <c r="F17" s="55" t="s">
        <v>64</v>
      </c>
      <c r="G17" s="40" t="n">
        <v>3409</v>
      </c>
      <c r="H17" s="40"/>
      <c r="I17" s="40" t="n">
        <v>3398</v>
      </c>
      <c r="J17" s="40" t="n">
        <v>3398</v>
      </c>
      <c r="K17" s="56" t="n">
        <v>3340</v>
      </c>
      <c r="L17" s="56"/>
      <c r="M17" s="36" t="n">
        <v>3340</v>
      </c>
      <c r="N17" s="36"/>
    </row>
    <row r="18" customFormat="false" ht="12.75" hidden="false" customHeight="true" outlineLevel="0" collapsed="false">
      <c r="A18" s="37" t="s">
        <v>65</v>
      </c>
      <c r="B18" s="37"/>
      <c r="C18" s="37"/>
      <c r="D18" s="37"/>
      <c r="E18" s="57" t="s">
        <v>66</v>
      </c>
      <c r="F18" s="57" t="s">
        <v>66</v>
      </c>
      <c r="G18" s="58" t="n">
        <v>1255</v>
      </c>
      <c r="H18" s="58"/>
      <c r="I18" s="40" t="n">
        <v>1284</v>
      </c>
      <c r="J18" s="40" t="n">
        <v>1284</v>
      </c>
      <c r="K18" s="59" t="n">
        <v>1401</v>
      </c>
      <c r="L18" s="59"/>
      <c r="M18" s="60" t="n">
        <v>1401</v>
      </c>
      <c r="N18" s="60"/>
    </row>
    <row r="19" customFormat="false" ht="12.75" hidden="false" customHeight="true" outlineLevel="0" collapsed="false">
      <c r="A19" s="45" t="s">
        <v>67</v>
      </c>
      <c r="B19" s="45"/>
      <c r="C19" s="45"/>
      <c r="D19" s="45"/>
      <c r="E19" s="45"/>
      <c r="F19" s="45"/>
      <c r="G19" s="26" t="n">
        <f aca="false">N1-3</f>
        <v>2010</v>
      </c>
      <c r="H19" s="26"/>
      <c r="I19" s="26" t="n">
        <f aca="false">N1-2</f>
        <v>2011</v>
      </c>
      <c r="J19" s="26"/>
      <c r="K19" s="26" t="n">
        <f aca="false">N1-1</f>
        <v>2012</v>
      </c>
      <c r="L19" s="26"/>
      <c r="M19" s="46"/>
      <c r="N19" s="46"/>
    </row>
    <row r="20" customFormat="false" ht="12.75" hidden="false" customHeight="true" outlineLevel="0" collapsed="false">
      <c r="A20" s="49" t="s">
        <v>68</v>
      </c>
      <c r="B20" s="49"/>
      <c r="C20" s="49"/>
      <c r="D20" s="49"/>
      <c r="E20" s="50" t="s">
        <v>69</v>
      </c>
      <c r="F20" s="50"/>
      <c r="G20" s="30" t="n">
        <v>218</v>
      </c>
      <c r="H20" s="30"/>
      <c r="I20" s="61" t="n">
        <v>218</v>
      </c>
      <c r="J20" s="61"/>
      <c r="K20" s="52" t="n">
        <v>196</v>
      </c>
      <c r="L20" s="52"/>
      <c r="M20" s="53" t="n">
        <v>196</v>
      </c>
      <c r="N20" s="53"/>
    </row>
    <row r="21" customFormat="false" ht="12.75" hidden="false" customHeight="true" outlineLevel="0" collapsed="false">
      <c r="A21" s="33" t="s">
        <v>70</v>
      </c>
      <c r="B21" s="33"/>
      <c r="C21" s="33"/>
      <c r="D21" s="33"/>
      <c r="E21" s="62" t="s">
        <v>71</v>
      </c>
      <c r="F21" s="62"/>
      <c r="G21" s="34" t="n">
        <v>605</v>
      </c>
      <c r="H21" s="34"/>
      <c r="I21" s="63" t="n">
        <v>602</v>
      </c>
      <c r="J21" s="63"/>
      <c r="K21" s="56" t="n">
        <v>596</v>
      </c>
      <c r="L21" s="56"/>
      <c r="M21" s="36" t="n">
        <v>596</v>
      </c>
      <c r="N21" s="36"/>
    </row>
    <row r="22" customFormat="false" ht="12.75" hidden="false" customHeight="true" outlineLevel="0" collapsed="false">
      <c r="A22" s="33" t="s">
        <v>72</v>
      </c>
      <c r="B22" s="33"/>
      <c r="C22" s="33"/>
      <c r="D22" s="33"/>
      <c r="E22" s="55" t="s">
        <v>73</v>
      </c>
      <c r="F22" s="55"/>
      <c r="G22" s="34" t="n">
        <v>1100</v>
      </c>
      <c r="H22" s="34"/>
      <c r="I22" s="63" t="n">
        <v>1085</v>
      </c>
      <c r="J22" s="63"/>
      <c r="K22" s="56" t="n">
        <v>1076</v>
      </c>
      <c r="L22" s="56"/>
      <c r="M22" s="36" t="n">
        <v>1076</v>
      </c>
      <c r="N22" s="36"/>
    </row>
    <row r="23" customFormat="false" ht="12.75" hidden="false" customHeight="true" outlineLevel="0" collapsed="false">
      <c r="A23" s="33" t="s">
        <v>74</v>
      </c>
      <c r="B23" s="33"/>
      <c r="C23" s="33"/>
      <c r="D23" s="33"/>
      <c r="E23" s="55" t="s">
        <v>75</v>
      </c>
      <c r="F23" s="55"/>
      <c r="G23" s="34" t="n">
        <v>680</v>
      </c>
      <c r="H23" s="34"/>
      <c r="I23" s="63" t="n">
        <v>665</v>
      </c>
      <c r="J23" s="63"/>
      <c r="K23" s="56" t="n">
        <v>663</v>
      </c>
      <c r="L23" s="56"/>
      <c r="M23" s="36" t="n">
        <v>663</v>
      </c>
      <c r="N23" s="36"/>
    </row>
    <row r="24" customFormat="false" ht="12.75" hidden="false" customHeight="false" outlineLevel="0" collapsed="false">
      <c r="A24" s="37"/>
      <c r="B24" s="37"/>
      <c r="C24" s="37"/>
      <c r="D24" s="37"/>
      <c r="E24" s="57"/>
      <c r="F24" s="57"/>
      <c r="G24" s="64"/>
      <c r="H24" s="64"/>
      <c r="I24" s="64"/>
      <c r="J24" s="64"/>
      <c r="K24" s="64"/>
      <c r="L24" s="64"/>
      <c r="M24" s="60"/>
      <c r="N24" s="60"/>
    </row>
    <row r="25" customFormat="false" ht="16.15" hidden="false" customHeight="true" outlineLevel="0" collapsed="false">
      <c r="A25" s="65" t="s">
        <v>76</v>
      </c>
      <c r="B25" s="66"/>
      <c r="C25" s="67"/>
      <c r="D25" s="68"/>
      <c r="E25" s="69"/>
      <c r="F25" s="66"/>
      <c r="G25" s="67"/>
      <c r="H25" s="70"/>
      <c r="I25" s="71"/>
      <c r="J25" s="71"/>
      <c r="K25" s="71"/>
      <c r="L25" s="71"/>
      <c r="M25" s="72"/>
      <c r="N25" s="72"/>
    </row>
    <row r="27" customFormat="false" ht="13.5" hidden="false" customHeight="false" outlineLevel="0" collapsed="false"/>
    <row r="28" customFormat="false" ht="12.75" hidden="false" customHeight="false" outlineLevel="0" collapsed="false">
      <c r="A28" s="73" t="s">
        <v>7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</row>
    <row r="29" customFormat="false" ht="12.75" hidden="false" customHeight="true" outlineLevel="0" collapsed="false">
      <c r="A29" s="74" t="s">
        <v>78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5" t="n">
        <v>8.25</v>
      </c>
      <c r="N29" s="75"/>
      <c r="P29" s="76"/>
    </row>
    <row r="30" customFormat="false" ht="12.75" hidden="false" customHeight="false" outlineLevel="0" collapsed="false">
      <c r="A30" s="77" t="s">
        <v>79</v>
      </c>
      <c r="B30" s="77"/>
      <c r="C30" s="77"/>
      <c r="D30" s="78"/>
      <c r="E30" s="78"/>
      <c r="F30" s="78"/>
      <c r="G30" s="78"/>
      <c r="H30" s="78"/>
      <c r="I30" s="78"/>
      <c r="J30" s="78"/>
      <c r="K30" s="78"/>
      <c r="L30" s="78"/>
      <c r="M30" s="36" t="n">
        <v>1</v>
      </c>
      <c r="N30" s="36"/>
    </row>
    <row r="31" customFormat="false" ht="13.5" hidden="false" customHeight="true" outlineLevel="0" collapsed="false">
      <c r="A31" s="79" t="s">
        <v>80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</row>
    <row r="32" customFormat="false" ht="12.75" hidden="false" customHeight="false" outlineLevel="0" collapsed="false">
      <c r="A32" s="77" t="s">
        <v>81</v>
      </c>
      <c r="B32" s="77"/>
      <c r="C32" s="77"/>
      <c r="D32" s="78"/>
      <c r="E32" s="78"/>
      <c r="F32" s="78"/>
      <c r="G32" s="78"/>
      <c r="H32" s="78"/>
      <c r="I32" s="78"/>
      <c r="J32" s="78"/>
      <c r="K32" s="78"/>
      <c r="L32" s="78"/>
      <c r="M32" s="36" t="n">
        <v>0</v>
      </c>
      <c r="N32" s="36"/>
    </row>
    <row r="33" customFormat="false" ht="13.5" hidden="false" customHeight="false" outlineLevel="0" collapsed="false">
      <c r="A33" s="80" t="s">
        <v>82</v>
      </c>
      <c r="B33" s="80"/>
      <c r="C33" s="80"/>
      <c r="D33" s="81"/>
      <c r="E33" s="81"/>
      <c r="F33" s="81"/>
      <c r="G33" s="81"/>
      <c r="H33" s="81"/>
      <c r="I33" s="81"/>
      <c r="J33" s="81"/>
      <c r="K33" s="81"/>
      <c r="L33" s="81"/>
      <c r="M33" s="82" t="n">
        <v>1</v>
      </c>
      <c r="N33" s="82"/>
    </row>
    <row r="35" customFormat="false" ht="13.5" hidden="false" customHeight="false" outlineLevel="0" collapsed="false"/>
    <row r="36" customFormat="false" ht="12.75" hidden="false" customHeight="false" outlineLevel="0" collapsed="false">
      <c r="A36" s="23" t="s">
        <v>83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2.75" hidden="false" customHeight="false" outlineLevel="0" collapsed="false">
      <c r="A37" s="83" t="s">
        <v>84</v>
      </c>
      <c r="B37" s="84"/>
      <c r="C37" s="84"/>
      <c r="D37" s="84"/>
      <c r="E37" s="84"/>
      <c r="F37" s="84"/>
      <c r="G37" s="26" t="n">
        <f aca="false">N1-3</f>
        <v>2010</v>
      </c>
      <c r="H37" s="26"/>
      <c r="I37" s="26" t="n">
        <f aca="false">N1-2</f>
        <v>2011</v>
      </c>
      <c r="J37" s="26"/>
      <c r="K37" s="26" t="n">
        <f aca="false">N1-1</f>
        <v>2012</v>
      </c>
      <c r="L37" s="26"/>
      <c r="M37" s="85" t="n">
        <f aca="false">N1</f>
        <v>2013</v>
      </c>
      <c r="N37" s="85"/>
    </row>
    <row r="38" customFormat="false" ht="12.75" hidden="false" customHeight="false" outlineLevel="0" collapsed="false">
      <c r="A38" s="86" t="s">
        <v>85</v>
      </c>
      <c r="B38" s="86"/>
      <c r="C38" s="86"/>
      <c r="D38" s="87" t="s">
        <v>86</v>
      </c>
      <c r="E38" s="88"/>
      <c r="F38" s="88"/>
      <c r="G38" s="89" t="n">
        <v>1.71</v>
      </c>
      <c r="H38" s="89"/>
      <c r="I38" s="89" t="n">
        <v>1.71</v>
      </c>
      <c r="J38" s="89"/>
      <c r="K38" s="89" t="n">
        <v>1.71</v>
      </c>
      <c r="L38" s="89"/>
      <c r="M38" s="90" t="n">
        <v>1.71</v>
      </c>
      <c r="N38" s="90"/>
    </row>
    <row r="39" customFormat="false" ht="12.75" hidden="false" customHeight="false" outlineLevel="0" collapsed="false">
      <c r="A39" s="91" t="s">
        <v>87</v>
      </c>
      <c r="B39" s="91"/>
      <c r="C39" s="91"/>
      <c r="D39" s="92" t="s">
        <v>86</v>
      </c>
      <c r="E39" s="93"/>
      <c r="F39" s="93"/>
      <c r="G39" s="78" t="n">
        <v>5.4</v>
      </c>
      <c r="H39" s="78"/>
      <c r="I39" s="78" t="n">
        <v>5.4</v>
      </c>
      <c r="J39" s="78"/>
      <c r="K39" s="78" t="n">
        <v>5.4</v>
      </c>
      <c r="L39" s="78"/>
      <c r="M39" s="94" t="n">
        <v>5.4</v>
      </c>
      <c r="N39" s="94"/>
    </row>
    <row r="40" customFormat="false" ht="12.75" hidden="false" customHeight="false" outlineLevel="0" collapsed="false">
      <c r="A40" s="91" t="s">
        <v>88</v>
      </c>
      <c r="B40" s="91"/>
      <c r="C40" s="91"/>
      <c r="D40" s="92" t="s">
        <v>86</v>
      </c>
      <c r="E40" s="93"/>
      <c r="F40" s="93"/>
      <c r="G40" s="78" t="n">
        <v>40</v>
      </c>
      <c r="H40" s="78"/>
      <c r="I40" s="78" t="n">
        <v>40</v>
      </c>
      <c r="J40" s="78"/>
      <c r="K40" s="78" t="n">
        <v>40</v>
      </c>
      <c r="L40" s="78"/>
      <c r="M40" s="94" t="n">
        <v>40</v>
      </c>
      <c r="N40" s="94"/>
    </row>
    <row r="41" customFormat="false" ht="12.75" hidden="false" customHeight="false" outlineLevel="0" collapsed="false">
      <c r="A41" s="91" t="s">
        <v>89</v>
      </c>
      <c r="B41" s="91"/>
      <c r="C41" s="91"/>
      <c r="D41" s="92" t="s">
        <v>86</v>
      </c>
      <c r="E41" s="93"/>
      <c r="F41" s="93"/>
      <c r="G41" s="78" t="n">
        <v>7.19</v>
      </c>
      <c r="H41" s="78"/>
      <c r="I41" s="78" t="n">
        <v>7.19</v>
      </c>
      <c r="J41" s="78"/>
      <c r="K41" s="78" t="n">
        <v>7.19</v>
      </c>
      <c r="L41" s="78"/>
      <c r="M41" s="94" t="n">
        <v>7.19</v>
      </c>
      <c r="N41" s="94"/>
    </row>
    <row r="42" customFormat="false" ht="13.5" hidden="false" customHeight="false" outlineLevel="0" collapsed="false">
      <c r="A42" s="95" t="s">
        <v>90</v>
      </c>
      <c r="B42" s="95"/>
      <c r="C42" s="95"/>
      <c r="D42" s="96" t="s">
        <v>86</v>
      </c>
      <c r="E42" s="97"/>
      <c r="F42" s="97"/>
      <c r="G42" s="98"/>
      <c r="H42" s="98"/>
      <c r="I42" s="98"/>
      <c r="J42" s="98"/>
      <c r="K42" s="98"/>
      <c r="L42" s="98"/>
      <c r="M42" s="99"/>
      <c r="N42" s="99"/>
    </row>
    <row r="43" customFormat="false" ht="12.75" hidden="false" customHeight="false" outlineLevel="0" collapsed="false">
      <c r="E43" s="100" t="s">
        <v>91</v>
      </c>
      <c r="F43" s="100"/>
      <c r="G43" s="101"/>
      <c r="H43" s="101"/>
      <c r="I43" s="100"/>
      <c r="J43" s="100"/>
      <c r="K43" s="100"/>
      <c r="L43" s="100"/>
      <c r="M43" s="102" t="n">
        <v>54.3</v>
      </c>
      <c r="N43" s="102"/>
    </row>
    <row r="46" customFormat="false" ht="12.75" hidden="false" customHeight="false" outlineLevel="0" collapsed="false">
      <c r="A46" s="103"/>
      <c r="B46" s="103"/>
      <c r="C46" s="103"/>
      <c r="E46" s="104"/>
    </row>
    <row r="48" customFormat="false" ht="12.75" hidden="false" customHeight="false" outlineLevel="0" collapsed="false">
      <c r="A48" s="103"/>
      <c r="B48" s="103"/>
    </row>
    <row r="49" customFormat="false" ht="12.75" hidden="false" customHeight="false" outlineLevel="0" collapsed="false">
      <c r="A49" s="103"/>
      <c r="B49" s="103"/>
    </row>
    <row r="50" customFormat="false" ht="12.75" hidden="false" customHeight="false" outlineLevel="0" collapsed="false">
      <c r="A50" s="103"/>
      <c r="B50" s="103"/>
    </row>
    <row r="51" customFormat="false" ht="12.75" hidden="false" customHeight="false" outlineLevel="0" collapsed="false">
      <c r="A51" s="103"/>
      <c r="B51" s="103"/>
    </row>
    <row r="52" customFormat="false" ht="12.75" hidden="false" customHeight="false" outlineLevel="0" collapsed="false">
      <c r="A52" s="103"/>
      <c r="B52" s="103"/>
    </row>
    <row r="53" customFormat="false" ht="12.75" hidden="false" customHeight="false" outlineLevel="0" collapsed="false">
      <c r="A53" s="103"/>
      <c r="B53" s="103"/>
    </row>
    <row r="54" customFormat="false" ht="12.75" hidden="false" customHeight="false" outlineLevel="0" collapsed="false">
      <c r="A54" s="103"/>
      <c r="B54" s="103"/>
    </row>
    <row r="55" customFormat="false" ht="12.75" hidden="false" customHeight="false" outlineLevel="0" collapsed="false">
      <c r="A55" s="103"/>
      <c r="B55" s="103"/>
    </row>
    <row r="56" customFormat="false" ht="12.75" hidden="false" customHeight="false" outlineLevel="0" collapsed="false">
      <c r="A56" s="103"/>
      <c r="B56" s="103"/>
    </row>
    <row r="57" customFormat="false" ht="12.75" hidden="false" customHeight="false" outlineLevel="0" collapsed="false">
      <c r="A57" s="103"/>
      <c r="B57" s="103"/>
    </row>
    <row r="58" customFormat="false" ht="12.75" hidden="false" customHeight="false" outlineLevel="0" collapsed="false">
      <c r="A58" s="103"/>
      <c r="B58" s="103"/>
    </row>
    <row r="59" customFormat="false" ht="12.75" hidden="false" customHeight="false" outlineLevel="0" collapsed="false">
      <c r="A59" s="103"/>
      <c r="B59" s="103"/>
    </row>
    <row r="60" customFormat="false" ht="12.75" hidden="false" customHeight="false" outlineLevel="0" collapsed="false">
      <c r="A60" s="103"/>
      <c r="B60" s="103"/>
    </row>
    <row r="61" customFormat="false" ht="12.75" hidden="false" customHeight="false" outlineLevel="0" collapsed="false">
      <c r="A61" s="103"/>
      <c r="B61" s="103"/>
    </row>
    <row r="62" customFormat="false" ht="12.75" hidden="false" customHeight="false" outlineLevel="0" collapsed="false">
      <c r="A62" s="103"/>
      <c r="B62" s="103"/>
    </row>
    <row r="63" customFormat="false" ht="12.75" hidden="false" customHeight="false" outlineLevel="0" collapsed="false">
      <c r="A63" s="103"/>
      <c r="B63" s="103"/>
    </row>
    <row r="64" customFormat="false" ht="12.75" hidden="false" customHeight="false" outlineLevel="0" collapsed="false">
      <c r="A64" s="103"/>
      <c r="B64" s="103"/>
    </row>
  </sheetData>
  <mergeCells count="188">
    <mergeCell ref="A1:L1"/>
    <mergeCell ref="A2:N2"/>
    <mergeCell ref="A3:N3"/>
    <mergeCell ref="A4:F4"/>
    <mergeCell ref="G4:H4"/>
    <mergeCell ref="I4:J4"/>
    <mergeCell ref="K4:L4"/>
    <mergeCell ref="M4:N4"/>
    <mergeCell ref="A5:F5"/>
    <mergeCell ref="G5:H5"/>
    <mergeCell ref="I5:J5"/>
    <mergeCell ref="K5:L5"/>
    <mergeCell ref="M5:N5"/>
    <mergeCell ref="A6:F6"/>
    <mergeCell ref="G6:H6"/>
    <mergeCell ref="I6:J6"/>
    <mergeCell ref="K6:L6"/>
    <mergeCell ref="M6:N6"/>
    <mergeCell ref="A7:F7"/>
    <mergeCell ref="G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D14"/>
    <mergeCell ref="E14:F14"/>
    <mergeCell ref="G14:H14"/>
    <mergeCell ref="I14:J14"/>
    <mergeCell ref="K14:L14"/>
    <mergeCell ref="M14:N14"/>
    <mergeCell ref="A15:D15"/>
    <mergeCell ref="E15:F15"/>
    <mergeCell ref="G15:H15"/>
    <mergeCell ref="I15:J15"/>
    <mergeCell ref="K15:L15"/>
    <mergeCell ref="M15:N15"/>
    <mergeCell ref="A16:D16"/>
    <mergeCell ref="E16:F16"/>
    <mergeCell ref="G16:H16"/>
    <mergeCell ref="I16:J16"/>
    <mergeCell ref="K16:L16"/>
    <mergeCell ref="M16:N16"/>
    <mergeCell ref="A17:D17"/>
    <mergeCell ref="E17:F17"/>
    <mergeCell ref="G17:H17"/>
    <mergeCell ref="I17:J17"/>
    <mergeCell ref="K17:L17"/>
    <mergeCell ref="M17:N17"/>
    <mergeCell ref="A18:D18"/>
    <mergeCell ref="E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D20"/>
    <mergeCell ref="E20:F20"/>
    <mergeCell ref="G20:H20"/>
    <mergeCell ref="I20:J20"/>
    <mergeCell ref="K20:L20"/>
    <mergeCell ref="M20:N20"/>
    <mergeCell ref="A21:D21"/>
    <mergeCell ref="E21:F21"/>
    <mergeCell ref="G21:H21"/>
    <mergeCell ref="I21:J21"/>
    <mergeCell ref="K21:L21"/>
    <mergeCell ref="M21:N21"/>
    <mergeCell ref="A22:D22"/>
    <mergeCell ref="E22:F22"/>
    <mergeCell ref="G22:H22"/>
    <mergeCell ref="I22:J22"/>
    <mergeCell ref="K22:L22"/>
    <mergeCell ref="M22:N22"/>
    <mergeCell ref="A23:D23"/>
    <mergeCell ref="E23:F23"/>
    <mergeCell ref="G23:H23"/>
    <mergeCell ref="I23:J23"/>
    <mergeCell ref="K23:L23"/>
    <mergeCell ref="M23:N23"/>
    <mergeCell ref="A24:D24"/>
    <mergeCell ref="E24:F24"/>
    <mergeCell ref="G24:H24"/>
    <mergeCell ref="I24:J24"/>
    <mergeCell ref="K24:L24"/>
    <mergeCell ref="M24:N24"/>
    <mergeCell ref="I25:L25"/>
    <mergeCell ref="M25:N25"/>
    <mergeCell ref="A28:N28"/>
    <mergeCell ref="A29:L29"/>
    <mergeCell ref="M29:N29"/>
    <mergeCell ref="A30:C30"/>
    <mergeCell ref="D30:L30"/>
    <mergeCell ref="M30:N30"/>
    <mergeCell ref="A31:N31"/>
    <mergeCell ref="A32:C32"/>
    <mergeCell ref="D32:L32"/>
    <mergeCell ref="M32:N32"/>
    <mergeCell ref="A33:C33"/>
    <mergeCell ref="D33:L33"/>
    <mergeCell ref="M33:N33"/>
    <mergeCell ref="A36:N36"/>
    <mergeCell ref="G37:H37"/>
    <mergeCell ref="I37:J37"/>
    <mergeCell ref="K37:L37"/>
    <mergeCell ref="M37:N37"/>
    <mergeCell ref="A38:C38"/>
    <mergeCell ref="E38:F38"/>
    <mergeCell ref="G38:H38"/>
    <mergeCell ref="I38:J38"/>
    <mergeCell ref="K38:L38"/>
    <mergeCell ref="M38:N38"/>
    <mergeCell ref="A39:C39"/>
    <mergeCell ref="E39:F39"/>
    <mergeCell ref="G39:H39"/>
    <mergeCell ref="I39:J39"/>
    <mergeCell ref="K39:L39"/>
    <mergeCell ref="M39:N39"/>
    <mergeCell ref="A40:C40"/>
    <mergeCell ref="E40:F40"/>
    <mergeCell ref="G40:H40"/>
    <mergeCell ref="I40:J40"/>
    <mergeCell ref="K40:L40"/>
    <mergeCell ref="M40:N40"/>
    <mergeCell ref="A41:C41"/>
    <mergeCell ref="E41:F41"/>
    <mergeCell ref="G41:H41"/>
    <mergeCell ref="I41:J41"/>
    <mergeCell ref="K41:L41"/>
    <mergeCell ref="M41:N41"/>
    <mergeCell ref="A42:C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A46:C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39375" right="0.39375" top="0.530555555555556" bottom="0.196527777777778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&amp;F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9" min="7" style="18" width="13.41"/>
    <col collapsed="false" customWidth="true" hidden="false" outlineLevel="0" max="10" min="10" style="18" width="14.14"/>
    <col collapsed="false" customWidth="true" hidden="false" outlineLevel="0" max="11" min="11" style="18" width="13.56"/>
    <col collapsed="false" customWidth="true" hidden="false" outlineLevel="0" max="12" min="12" style="18" width="11.56"/>
    <col collapsed="false" customWidth="true" hidden="true" outlineLevel="0" max="13" min="13" style="18" width="10.85"/>
    <col collapsed="false" customWidth="true" hidden="true" outlineLevel="0" max="14" min="14" style="18" width="8.56"/>
    <col collapsed="false" customWidth="true" hidden="false" outlineLevel="0" max="15" min="15" style="18" width="7.14"/>
    <col collapsed="false" customWidth="true" hidden="false" outlineLevel="0" max="16" min="16" style="18" width="21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578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09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578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579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22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580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4.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4.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tru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581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582</v>
      </c>
      <c r="L20" s="276" t="s">
        <v>583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78</v>
      </c>
      <c r="H22" s="402" t="n">
        <v>6474</v>
      </c>
      <c r="I22" s="675" t="n">
        <v>6477</v>
      </c>
      <c r="J22" s="283" t="n">
        <f aca="false">(I22+G22+H22)/3</f>
        <v>6476.33333333333</v>
      </c>
      <c r="K22" s="479" t="n">
        <v>6477</v>
      </c>
      <c r="L22" s="302"/>
      <c r="M22" s="286"/>
      <c r="N22" s="418"/>
      <c r="O22" s="299"/>
    </row>
    <row r="23" customFormat="false" ht="14.25" hidden="false" customHeight="true" outlineLevel="0" collapsed="false">
      <c r="A23" s="288" t="s">
        <v>584</v>
      </c>
      <c r="B23" s="288"/>
      <c r="C23" s="288"/>
      <c r="D23" s="288"/>
      <c r="E23" s="288"/>
      <c r="F23" s="288"/>
      <c r="G23" s="676" t="n">
        <v>150</v>
      </c>
      <c r="H23" s="402" t="n">
        <v>184</v>
      </c>
      <c r="I23" s="657" t="n">
        <v>156</v>
      </c>
      <c r="J23" s="404" t="n">
        <f aca="false">(I23+G23+H23)/3</f>
        <v>163.333333333333</v>
      </c>
      <c r="K23" s="660" t="n">
        <v>156</v>
      </c>
      <c r="L23" s="658"/>
      <c r="M23" s="292" t="n">
        <f aca="false">(L23/J23)-100%</f>
        <v>-1</v>
      </c>
      <c r="N23" s="422" t="n">
        <f aca="false">(L23/K23)-100%</f>
        <v>-1</v>
      </c>
      <c r="O23" s="258"/>
    </row>
    <row r="24" customFormat="false" ht="14.25" hidden="false" customHeight="true" outlineLevel="0" collapsed="false">
      <c r="A24" s="288" t="s">
        <v>585</v>
      </c>
      <c r="B24" s="288"/>
      <c r="C24" s="288"/>
      <c r="D24" s="288"/>
      <c r="E24" s="288"/>
      <c r="F24" s="288"/>
      <c r="G24" s="676" t="n">
        <v>4905</v>
      </c>
      <c r="H24" s="402" t="n">
        <v>5190</v>
      </c>
      <c r="I24" s="659" t="n">
        <f aca="false">3210+3750</f>
        <v>6960</v>
      </c>
      <c r="J24" s="404" t="n">
        <f aca="false">(I24+G24+H24)/3</f>
        <v>5685</v>
      </c>
      <c r="K24" s="474" t="n">
        <v>6960</v>
      </c>
      <c r="L24" s="660"/>
      <c r="M24" s="292" t="n">
        <f aca="false">(L24/J24)-100%</f>
        <v>-1</v>
      </c>
      <c r="N24" s="818" t="n">
        <f aca="false">(L24/K24)-100%</f>
        <v>-1</v>
      </c>
      <c r="O24" s="258"/>
    </row>
    <row r="25" customFormat="false" ht="12.75" hidden="false" customHeight="true" outlineLevel="0" collapsed="false">
      <c r="A25" s="288" t="s">
        <v>586</v>
      </c>
      <c r="B25" s="288"/>
      <c r="C25" s="288"/>
      <c r="D25" s="288"/>
      <c r="E25" s="288"/>
      <c r="F25" s="288"/>
      <c r="G25" s="676" t="n">
        <v>1.6</v>
      </c>
      <c r="H25" s="402" t="n">
        <v>1.6</v>
      </c>
      <c r="I25" s="659" t="n">
        <v>1.6</v>
      </c>
      <c r="J25" s="404" t="n">
        <f aca="false">(I25+G25+H25)/3</f>
        <v>1.6</v>
      </c>
      <c r="K25" s="474" t="n">
        <v>1.6</v>
      </c>
      <c r="L25" s="660"/>
      <c r="M25" s="292" t="n">
        <f aca="false">(L25/J25)-100%</f>
        <v>-1</v>
      </c>
      <c r="N25" s="422" t="n">
        <f aca="false">(L25/K25)-100%</f>
        <v>-1</v>
      </c>
      <c r="O25" s="258"/>
    </row>
    <row r="26" customFormat="false" ht="12.4" hidden="false" customHeight="true" outlineLevel="0" collapsed="false">
      <c r="A26" s="288" t="s">
        <v>587</v>
      </c>
      <c r="B26" s="288"/>
      <c r="C26" s="288"/>
      <c r="D26" s="288"/>
      <c r="E26" s="288"/>
      <c r="F26" s="288"/>
      <c r="G26" s="220" t="n">
        <v>2293893</v>
      </c>
      <c r="H26" s="402" t="n">
        <v>2388905</v>
      </c>
      <c r="I26" s="419" t="n">
        <f aca="false">718393+932873+3411+941000-72110-5403-36286</f>
        <v>2481878</v>
      </c>
      <c r="J26" s="581" t="n">
        <f aca="false">(I26+G26+H26)/3</f>
        <v>2388225.33333333</v>
      </c>
      <c r="K26" s="747" t="n">
        <f aca="false">1686000+963594</f>
        <v>2649594</v>
      </c>
      <c r="L26" s="764"/>
      <c r="M26" s="292" t="n">
        <f aca="false">(L26/J26)-100%</f>
        <v>-1</v>
      </c>
      <c r="N26" s="818" t="n">
        <f aca="false">(L26/K26)-100%</f>
        <v>-1</v>
      </c>
      <c r="O26" s="299"/>
    </row>
    <row r="27" customFormat="false" ht="12.4" hidden="false" customHeight="true" outlineLevel="0" collapsed="false">
      <c r="A27" s="288" t="s">
        <v>588</v>
      </c>
      <c r="B27" s="288"/>
      <c r="C27" s="288"/>
      <c r="D27" s="288"/>
      <c r="E27" s="288"/>
      <c r="F27" s="288"/>
      <c r="G27" s="220" t="n">
        <v>89913</v>
      </c>
      <c r="H27" s="819" t="n">
        <v>85947</v>
      </c>
      <c r="I27" s="405" t="n">
        <v>35465.57</v>
      </c>
      <c r="J27" s="581" t="n">
        <f aca="false">(I27+G27+H27)/3</f>
        <v>70441.8566666667</v>
      </c>
      <c r="K27" s="747" t="n">
        <v>35465.57</v>
      </c>
      <c r="L27" s="407"/>
      <c r="M27" s="292" t="n">
        <f aca="false">(L27/J27)-100%</f>
        <v>-1</v>
      </c>
      <c r="N27" s="820" t="n">
        <f aca="false">(L27/K27)-100%</f>
        <v>-1</v>
      </c>
      <c r="O27" s="299"/>
    </row>
    <row r="28" customFormat="false" ht="12.4" hidden="false" customHeight="true" outlineLevel="0" collapsed="false">
      <c r="A28" s="288" t="s">
        <v>589</v>
      </c>
      <c r="B28" s="288"/>
      <c r="C28" s="288"/>
      <c r="D28" s="288"/>
      <c r="E28" s="288"/>
      <c r="F28" s="288"/>
      <c r="G28" s="220" t="n">
        <v>138858</v>
      </c>
      <c r="H28" s="819" t="n">
        <v>142341</v>
      </c>
      <c r="I28" s="419" t="n">
        <v>145860.52</v>
      </c>
      <c r="J28" s="581" t="n">
        <f aca="false">(I28+G28+H28)/3</f>
        <v>142353.173333333</v>
      </c>
      <c r="K28" s="747" t="n">
        <v>145860.52</v>
      </c>
      <c r="L28" s="764"/>
      <c r="M28" s="292" t="n">
        <f aca="false">(L28/J28)-100%</f>
        <v>-1</v>
      </c>
      <c r="N28" s="422" t="n">
        <f aca="false">(L28/K28)-100%</f>
        <v>-1</v>
      </c>
      <c r="O28" s="258"/>
    </row>
    <row r="29" customFormat="false" ht="12.4" hidden="false" customHeight="true" outlineLevel="0" collapsed="false">
      <c r="A29" s="288" t="s">
        <v>590</v>
      </c>
      <c r="B29" s="288"/>
      <c r="C29" s="288"/>
      <c r="D29" s="288"/>
      <c r="E29" s="288"/>
      <c r="F29" s="288"/>
      <c r="G29" s="295" t="n">
        <v>549</v>
      </c>
      <c r="H29" s="402" t="n">
        <v>547</v>
      </c>
      <c r="I29" s="659" t="n">
        <v>477</v>
      </c>
      <c r="J29" s="404" t="n">
        <f aca="false">(I29+G29+H29)/3</f>
        <v>524.333333333333</v>
      </c>
      <c r="K29" s="474" t="n">
        <v>477</v>
      </c>
      <c r="L29" s="660"/>
      <c r="M29" s="292" t="n">
        <f aca="false">(L29/J29)-100%</f>
        <v>-1</v>
      </c>
      <c r="N29" s="821" t="n">
        <f aca="false">(L29/K29)-100%</f>
        <v>-1</v>
      </c>
      <c r="O29" s="258"/>
    </row>
    <row r="30" customFormat="false" ht="12.4" hidden="false" customHeight="true" outlineLevel="0" collapsed="false">
      <c r="A30" s="288" t="s">
        <v>591</v>
      </c>
      <c r="B30" s="288"/>
      <c r="C30" s="288"/>
      <c r="D30" s="288"/>
      <c r="E30" s="288"/>
      <c r="F30" s="288"/>
      <c r="G30" s="295" t="n">
        <v>36</v>
      </c>
      <c r="H30" s="402" t="n">
        <v>36</v>
      </c>
      <c r="I30" s="659" t="n">
        <v>36</v>
      </c>
      <c r="J30" s="404" t="n">
        <f aca="false">(I30+G30+H30)/3</f>
        <v>36</v>
      </c>
      <c r="K30" s="474" t="n">
        <v>36</v>
      </c>
      <c r="L30" s="660"/>
      <c r="M30" s="292" t="n">
        <f aca="false">(L30/J30)-100%</f>
        <v>-1</v>
      </c>
      <c r="N30" s="422" t="n">
        <f aca="false">(L30/K30)-100%</f>
        <v>-1</v>
      </c>
      <c r="O30" s="299"/>
      <c r="P30" s="76"/>
      <c r="Q30" s="76"/>
      <c r="R30" s="76"/>
      <c r="S30" s="76"/>
      <c r="T30" s="76"/>
    </row>
    <row r="31" customFormat="false" ht="12.4" hidden="false" customHeight="true" outlineLevel="0" collapsed="false">
      <c r="A31" s="622" t="s">
        <v>592</v>
      </c>
      <c r="B31" s="622"/>
      <c r="C31" s="622"/>
      <c r="D31" s="622"/>
      <c r="E31" s="622"/>
      <c r="F31" s="622"/>
      <c r="G31" s="419" t="n">
        <v>27361</v>
      </c>
      <c r="H31" s="819" t="n">
        <v>50104</v>
      </c>
      <c r="I31" s="419" t="n">
        <v>62851</v>
      </c>
      <c r="J31" s="581" t="n">
        <f aca="false">(I31+G31+H31)/3</f>
        <v>46772</v>
      </c>
      <c r="K31" s="747" t="n">
        <v>30000</v>
      </c>
      <c r="L31" s="764"/>
      <c r="M31" s="822" t="n">
        <f aca="false">(L31/J31)-100%</f>
        <v>-1</v>
      </c>
      <c r="N31" s="823" t="n">
        <f aca="false">(L31/K31)-100%</f>
        <v>-1</v>
      </c>
      <c r="O31" s="713"/>
      <c r="P31" s="76"/>
      <c r="Q31" s="76"/>
      <c r="R31" s="76"/>
      <c r="S31" s="76"/>
      <c r="T31" s="76"/>
    </row>
    <row r="32" customFormat="false" ht="12.4" hidden="false" customHeight="true" outlineLevel="0" collapsed="false">
      <c r="A32" s="288" t="s">
        <v>593</v>
      </c>
      <c r="B32" s="288"/>
      <c r="C32" s="288"/>
      <c r="D32" s="288"/>
      <c r="E32" s="288"/>
      <c r="F32" s="288"/>
      <c r="G32" s="220" t="n">
        <v>1436395</v>
      </c>
      <c r="H32" s="824" t="n">
        <v>1427766</v>
      </c>
      <c r="I32" s="419" t="n">
        <f aca="false">718393-5403+932873-72110-36286</f>
        <v>1537467</v>
      </c>
      <c r="J32" s="581" t="n">
        <f aca="false">(I32+G32+H32)/3</f>
        <v>1467209.33333333</v>
      </c>
      <c r="K32" s="747" t="n">
        <v>1686000</v>
      </c>
      <c r="L32" s="764"/>
      <c r="M32" s="292" t="n">
        <f aca="false">(L32/J32)-100%</f>
        <v>-1</v>
      </c>
      <c r="N32" s="422" t="n">
        <f aca="false">(L32/K32)-100%</f>
        <v>-1</v>
      </c>
      <c r="O32" s="299"/>
      <c r="P32" s="76"/>
      <c r="Q32" s="76"/>
      <c r="R32" s="76"/>
      <c r="S32" s="76"/>
      <c r="T32" s="76"/>
    </row>
    <row r="33" customFormat="false" ht="12.4" hidden="false" customHeight="true" outlineLevel="0" collapsed="false">
      <c r="A33" s="288" t="s">
        <v>594</v>
      </c>
      <c r="B33" s="288"/>
      <c r="C33" s="288"/>
      <c r="D33" s="288"/>
      <c r="E33" s="288"/>
      <c r="F33" s="288"/>
      <c r="G33" s="419" t="n">
        <v>0</v>
      </c>
      <c r="H33" s="419" t="n">
        <v>0</v>
      </c>
      <c r="I33" s="419" t="n">
        <v>0</v>
      </c>
      <c r="J33" s="581" t="n">
        <f aca="false">(I33+G33+H33)/3</f>
        <v>0</v>
      </c>
      <c r="K33" s="764" t="n">
        <v>0</v>
      </c>
      <c r="L33" s="764"/>
      <c r="M33" s="825" t="e">
        <f aca="false">(L33/J33)-100%</f>
        <v>#DIV/0!</v>
      </c>
      <c r="N33" s="422" t="e">
        <f aca="false">(L33/K33)-100%</f>
        <v>#DIV/0!</v>
      </c>
      <c r="O33" s="299"/>
      <c r="P33" s="76"/>
      <c r="Q33" s="76"/>
      <c r="R33" s="76"/>
      <c r="S33" s="76"/>
      <c r="T33" s="76"/>
    </row>
    <row r="34" customFormat="false" ht="12.4" hidden="false" customHeight="true" outlineLevel="0" collapsed="false">
      <c r="A34" s="288" t="s">
        <v>595</v>
      </c>
      <c r="B34" s="288"/>
      <c r="C34" s="288"/>
      <c r="D34" s="288"/>
      <c r="E34" s="288"/>
      <c r="F34" s="288"/>
      <c r="G34" s="220" t="n">
        <v>857498</v>
      </c>
      <c r="H34" s="824" t="n">
        <v>889914</v>
      </c>
      <c r="I34" s="419" t="n">
        <v>941000</v>
      </c>
      <c r="J34" s="826" t="n">
        <f aca="false">(I34+G34+H34)/3</f>
        <v>896137.333333333</v>
      </c>
      <c r="K34" s="747" t="n">
        <v>963594</v>
      </c>
      <c r="L34" s="764"/>
      <c r="M34" s="827" t="n">
        <f aca="false">(L34/J34)-100%</f>
        <v>-1</v>
      </c>
      <c r="N34" s="821" t="n">
        <f aca="false">(L34/K34)-100%</f>
        <v>-1</v>
      </c>
      <c r="O34" s="258"/>
    </row>
    <row r="35" customFormat="false" ht="12.75" hidden="false" customHeight="true" outlineLevel="0" collapsed="false">
      <c r="A35" s="279" t="s">
        <v>231</v>
      </c>
      <c r="B35" s="279"/>
      <c r="C35" s="279"/>
      <c r="D35" s="279"/>
      <c r="E35" s="279"/>
      <c r="F35" s="279"/>
      <c r="G35" s="472"/>
      <c r="H35" s="472"/>
      <c r="I35" s="472"/>
      <c r="J35" s="472"/>
      <c r="K35" s="472"/>
      <c r="L35" s="472"/>
      <c r="M35" s="472"/>
      <c r="N35" s="472"/>
      <c r="O35" s="258"/>
      <c r="P35" s="54"/>
    </row>
    <row r="36" customFormat="false" ht="15" hidden="false" customHeight="true" outlineLevel="0" collapsed="false">
      <c r="A36" s="288" t="s">
        <v>596</v>
      </c>
      <c r="B36" s="288"/>
      <c r="C36" s="288"/>
      <c r="D36" s="288"/>
      <c r="E36" s="288"/>
      <c r="F36" s="288"/>
      <c r="G36" s="412" t="n">
        <v>60</v>
      </c>
      <c r="H36" s="412" t="n">
        <v>60</v>
      </c>
      <c r="I36" s="412" t="n">
        <v>60</v>
      </c>
      <c r="J36" s="283" t="n">
        <f aca="false">(I36+G36+H36)/3</f>
        <v>60</v>
      </c>
      <c r="K36" s="479" t="n">
        <v>60</v>
      </c>
      <c r="L36" s="302"/>
      <c r="M36" s="286" t="n">
        <f aca="false">(L36/J36)-100%</f>
        <v>-1</v>
      </c>
      <c r="N36" s="418" t="n">
        <f aca="false">(L36/K36)-100%</f>
        <v>-1</v>
      </c>
      <c r="O36" s="258"/>
      <c r="P36" s="54"/>
    </row>
    <row r="37" customFormat="false" ht="14.25" hidden="false" customHeight="true" outlineLevel="0" collapsed="false">
      <c r="A37" s="279" t="s">
        <v>234</v>
      </c>
      <c r="B37" s="279"/>
      <c r="C37" s="279"/>
      <c r="D37" s="279"/>
      <c r="E37" s="279"/>
      <c r="F37" s="279"/>
      <c r="G37" s="472"/>
      <c r="H37" s="472"/>
      <c r="I37" s="472"/>
      <c r="J37" s="472"/>
      <c r="K37" s="472"/>
      <c r="L37" s="472"/>
      <c r="M37" s="472"/>
      <c r="N37" s="472"/>
      <c r="O37" s="258"/>
    </row>
    <row r="38" customFormat="false" ht="16.9" hidden="false" customHeight="true" outlineLevel="0" collapsed="false">
      <c r="A38" s="288" t="s">
        <v>597</v>
      </c>
      <c r="B38" s="288"/>
      <c r="C38" s="288"/>
      <c r="D38" s="288"/>
      <c r="E38" s="288"/>
      <c r="F38" s="288"/>
      <c r="G38" s="220" t="n">
        <v>2191534</v>
      </c>
      <c r="H38" s="220" t="n">
        <v>2234787</v>
      </c>
      <c r="I38" s="405" t="n">
        <v>2247471</v>
      </c>
      <c r="J38" s="581" t="n">
        <f aca="false">(I38+G38+H38)/3</f>
        <v>2224597.33333333</v>
      </c>
      <c r="K38" s="747" t="n">
        <v>2247471</v>
      </c>
      <c r="L38" s="407"/>
      <c r="M38" s="286" t="n">
        <f aca="false">(L38/J38)-100%</f>
        <v>-1</v>
      </c>
      <c r="N38" s="418" t="n">
        <f aca="false">(L38/K38)-100%</f>
        <v>-1</v>
      </c>
      <c r="O38" s="258"/>
    </row>
    <row r="39" customFormat="false" ht="12.75" hidden="false" customHeight="true" outlineLevel="0" collapsed="false">
      <c r="A39" s="288" t="s">
        <v>598</v>
      </c>
      <c r="B39" s="288"/>
      <c r="C39" s="288"/>
      <c r="D39" s="288"/>
      <c r="E39" s="288"/>
      <c r="F39" s="288"/>
      <c r="G39" s="220" t="n">
        <v>2293893</v>
      </c>
      <c r="H39" s="220" t="n">
        <v>2388905</v>
      </c>
      <c r="I39" s="405" t="n">
        <v>2481878</v>
      </c>
      <c r="J39" s="581" t="n">
        <f aca="false">(I39+G39+H39)/3</f>
        <v>2388225.33333333</v>
      </c>
      <c r="K39" s="747" t="n">
        <v>2481878</v>
      </c>
      <c r="L39" s="407"/>
      <c r="M39" s="292" t="n">
        <f aca="false">(L39/J39)-100%</f>
        <v>-1</v>
      </c>
      <c r="N39" s="422" t="n">
        <f aca="false">(L39/K39)-100%</f>
        <v>-1</v>
      </c>
      <c r="O39" s="258"/>
    </row>
    <row r="40" customFormat="false" ht="12.75" hidden="false" customHeight="true" outlineLevel="0" collapsed="false">
      <c r="A40" s="288" t="s">
        <v>599</v>
      </c>
      <c r="B40" s="288"/>
      <c r="C40" s="288"/>
      <c r="D40" s="288"/>
      <c r="E40" s="288"/>
      <c r="F40" s="288"/>
      <c r="G40" s="220" t="n">
        <v>0</v>
      </c>
      <c r="H40" s="220" t="n">
        <v>0</v>
      </c>
      <c r="I40" s="424" t="n">
        <v>74012</v>
      </c>
      <c r="J40" s="581" t="n">
        <f aca="false">(I40+G40+H40)/3</f>
        <v>24670.6666666667</v>
      </c>
      <c r="K40" s="747" t="n">
        <v>74012</v>
      </c>
      <c r="L40" s="630"/>
      <c r="M40" s="292" t="n">
        <f aca="false">(L40/J40)-100%</f>
        <v>-1</v>
      </c>
      <c r="N40" s="422" t="n">
        <f aca="false">(L40/K40)-100%</f>
        <v>-1</v>
      </c>
      <c r="O40" s="258" t="s">
        <v>600</v>
      </c>
      <c r="P40" s="18" t="s">
        <v>601</v>
      </c>
    </row>
    <row r="41" customFormat="false" ht="12.75" hidden="false" customHeight="true" outlineLevel="0" collapsed="false">
      <c r="A41" s="288" t="s">
        <v>602</v>
      </c>
      <c r="B41" s="288"/>
      <c r="C41" s="288"/>
      <c r="D41" s="288"/>
      <c r="E41" s="288"/>
      <c r="F41" s="288"/>
      <c r="G41" s="220" t="n">
        <v>0</v>
      </c>
      <c r="H41" s="220" t="n">
        <v>109875</v>
      </c>
      <c r="I41" s="405" t="n">
        <v>136457</v>
      </c>
      <c r="J41" s="581" t="n">
        <f aca="false">(I41+G41+H41)/3</f>
        <v>82110.6666666667</v>
      </c>
      <c r="K41" s="828" t="n">
        <v>136457</v>
      </c>
      <c r="L41" s="407"/>
      <c r="M41" s="292" t="n">
        <f aca="false">(L41/J41)-100%</f>
        <v>-1</v>
      </c>
      <c r="N41" s="422" t="n">
        <f aca="false">(L41/K41)-100%</f>
        <v>-1</v>
      </c>
      <c r="O41" s="258" t="s">
        <v>600</v>
      </c>
      <c r="P41" s="18" t="s">
        <v>601</v>
      </c>
    </row>
    <row r="42" customFormat="false" ht="12.4" hidden="false" customHeight="true" outlineLevel="0" collapsed="false">
      <c r="A42" s="279" t="s">
        <v>237</v>
      </c>
      <c r="B42" s="279"/>
      <c r="C42" s="279"/>
      <c r="D42" s="279"/>
      <c r="E42" s="279"/>
      <c r="F42" s="279"/>
      <c r="G42" s="472"/>
      <c r="H42" s="472"/>
      <c r="I42" s="472"/>
      <c r="J42" s="472"/>
      <c r="K42" s="472"/>
      <c r="L42" s="472"/>
      <c r="M42" s="472"/>
      <c r="N42" s="472"/>
      <c r="O42" s="258"/>
      <c r="Q42" s="312"/>
    </row>
    <row r="43" customFormat="false" ht="15" hidden="false" customHeight="true" outlineLevel="0" collapsed="false">
      <c r="A43" s="288" t="s">
        <v>603</v>
      </c>
      <c r="B43" s="288"/>
      <c r="C43" s="288"/>
      <c r="D43" s="288"/>
      <c r="E43" s="288"/>
      <c r="F43" s="288"/>
      <c r="G43" s="301" t="n">
        <v>46</v>
      </c>
      <c r="H43" s="301" t="n">
        <v>18</v>
      </c>
      <c r="I43" s="675" t="n">
        <v>39</v>
      </c>
      <c r="J43" s="404" t="n">
        <f aca="false">(I43+G43+H43)/3</f>
        <v>34.3333333333333</v>
      </c>
      <c r="K43" s="302" t="n">
        <v>39</v>
      </c>
      <c r="L43" s="302"/>
      <c r="M43" s="286" t="n">
        <f aca="false">(L43/J43)-100%</f>
        <v>-1</v>
      </c>
      <c r="N43" s="418" t="n">
        <f aca="false">(L43/K43)-100%</f>
        <v>-1</v>
      </c>
      <c r="O43" s="258"/>
    </row>
    <row r="44" customFormat="false" ht="15" hidden="false" customHeight="true" outlineLevel="0" collapsed="false">
      <c r="A44" s="288" t="s">
        <v>604</v>
      </c>
      <c r="B44" s="288"/>
      <c r="C44" s="288"/>
      <c r="D44" s="288"/>
      <c r="E44" s="288"/>
      <c r="F44" s="288"/>
      <c r="G44" s="412" t="n">
        <v>257</v>
      </c>
      <c r="H44" s="412" t="n">
        <v>195</v>
      </c>
      <c r="I44" s="675" t="n">
        <v>156</v>
      </c>
      <c r="J44" s="404" t="n">
        <f aca="false">(I44+G44+H44)/3</f>
        <v>202.666666666667</v>
      </c>
      <c r="K44" s="302" t="n">
        <v>156</v>
      </c>
      <c r="L44" s="302"/>
      <c r="M44" s="286" t="n">
        <f aca="false">(L44/J44)-100%</f>
        <v>-1</v>
      </c>
      <c r="N44" s="418" t="n">
        <f aca="false">(L44/K44)-100%</f>
        <v>-1</v>
      </c>
      <c r="O44" s="258"/>
    </row>
    <row r="45" customFormat="false" ht="12.75" hidden="false" customHeight="true" outlineLevel="0" collapsed="false">
      <c r="A45" s="288" t="s">
        <v>605</v>
      </c>
      <c r="B45" s="288"/>
      <c r="C45" s="288"/>
      <c r="D45" s="288"/>
      <c r="E45" s="288"/>
      <c r="F45" s="288"/>
      <c r="G45" s="295" t="n">
        <v>0</v>
      </c>
      <c r="H45" s="295" t="n">
        <v>0</v>
      </c>
      <c r="I45" s="290" t="n">
        <v>1</v>
      </c>
      <c r="J45" s="404" t="n">
        <f aca="false">(I45+G45+H45)/3</f>
        <v>0.333333333333333</v>
      </c>
      <c r="K45" s="291" t="n">
        <v>1</v>
      </c>
      <c r="L45" s="291"/>
      <c r="M45" s="292" t="n">
        <f aca="false">(L45/J45)-100%</f>
        <v>-1</v>
      </c>
      <c r="N45" s="422" t="n">
        <f aca="false">(L45/K45)-100%</f>
        <v>-1</v>
      </c>
      <c r="O45" s="258"/>
    </row>
    <row r="46" customFormat="false" ht="13.5" hidden="false" customHeight="true" outlineLevel="0" collapsed="false">
      <c r="A46" s="432" t="s">
        <v>606</v>
      </c>
      <c r="B46" s="432"/>
      <c r="C46" s="432"/>
      <c r="D46" s="432"/>
      <c r="E46" s="432"/>
      <c r="F46" s="432"/>
      <c r="G46" s="314" t="n">
        <v>0</v>
      </c>
      <c r="H46" s="314" t="n">
        <v>0</v>
      </c>
      <c r="I46" s="813" t="n">
        <v>0</v>
      </c>
      <c r="J46" s="315" t="n">
        <f aca="false">(I46+G46+H46)/3</f>
        <v>0</v>
      </c>
      <c r="K46" s="316" t="n">
        <v>0</v>
      </c>
      <c r="L46" s="316"/>
      <c r="M46" s="318" t="e">
        <f aca="false">(L46/J46)-100%</f>
        <v>#DIV/0!</v>
      </c>
      <c r="N46" s="664" t="e">
        <f aca="false">(L46/K46)-100%</f>
        <v>#DIV/0!</v>
      </c>
      <c r="O46" s="258"/>
    </row>
    <row r="47" customFormat="false" ht="18.75" hidden="false" customHeight="true" outlineLevel="0" collapsed="false">
      <c r="A47" s="489"/>
      <c r="B47" s="489"/>
      <c r="C47" s="489"/>
      <c r="D47" s="489"/>
      <c r="E47" s="489"/>
      <c r="F47" s="489"/>
      <c r="G47" s="321"/>
      <c r="H47" s="321"/>
      <c r="I47" s="321"/>
      <c r="J47" s="321"/>
      <c r="K47" s="321"/>
      <c r="L47" s="321"/>
      <c r="M47" s="321"/>
      <c r="N47" s="587"/>
      <c r="O47" s="258"/>
    </row>
    <row r="48" customFormat="false" ht="12.75" hidden="false" customHeight="false" outlineLevel="0" collapsed="false">
      <c r="A48" s="490" t="s">
        <v>238</v>
      </c>
      <c r="B48" s="490"/>
      <c r="C48" s="490"/>
      <c r="D48" s="490"/>
      <c r="E48" s="490"/>
      <c r="F48" s="490"/>
      <c r="G48" s="323"/>
      <c r="H48" s="323" t="s">
        <v>239</v>
      </c>
      <c r="I48" s="323"/>
      <c r="J48" s="323"/>
      <c r="K48" s="323"/>
      <c r="L48" s="323"/>
      <c r="M48" s="323"/>
      <c r="N48" s="323"/>
      <c r="O48" s="258"/>
    </row>
    <row r="49" customFormat="false" ht="26.25" hidden="false" customHeight="true" outlineLevel="0" collapsed="false">
      <c r="A49" s="324" t="s">
        <v>240</v>
      </c>
      <c r="B49" s="324"/>
      <c r="C49" s="324"/>
      <c r="D49" s="325" t="s">
        <v>241</v>
      </c>
      <c r="E49" s="326" t="s">
        <v>242</v>
      </c>
      <c r="F49" s="326"/>
      <c r="G49" s="491" t="s">
        <v>243</v>
      </c>
      <c r="H49" s="491"/>
      <c r="I49" s="491"/>
      <c r="J49" s="325" t="s">
        <v>244</v>
      </c>
      <c r="K49" s="325"/>
      <c r="L49" s="327" t="s">
        <v>245</v>
      </c>
      <c r="M49" s="327"/>
      <c r="N49" s="327"/>
      <c r="O49" s="258"/>
    </row>
    <row r="50" customFormat="false" ht="12.75" hidden="false" customHeight="false" outlineLevel="0" collapsed="false">
      <c r="A50" s="328" t="s">
        <v>607</v>
      </c>
      <c r="B50" s="328"/>
      <c r="C50" s="328"/>
      <c r="D50" s="329" t="s">
        <v>608</v>
      </c>
      <c r="E50" s="545" t="n">
        <v>37.44</v>
      </c>
      <c r="F50" s="545"/>
      <c r="G50" s="493"/>
      <c r="H50" s="493"/>
      <c r="I50" s="493"/>
      <c r="J50" s="441"/>
      <c r="K50" s="493"/>
      <c r="L50" s="441"/>
      <c r="M50" s="589"/>
      <c r="N50" s="589"/>
      <c r="O50" s="258"/>
    </row>
    <row r="51" customFormat="false" ht="12.75" hidden="false" customHeight="false" outlineLevel="0" collapsed="false">
      <c r="A51" s="328" t="s">
        <v>609</v>
      </c>
      <c r="B51" s="328"/>
      <c r="C51" s="328"/>
      <c r="D51" s="329" t="s">
        <v>303</v>
      </c>
      <c r="E51" s="545" t="n">
        <v>41.06</v>
      </c>
      <c r="F51" s="545"/>
      <c r="G51" s="493"/>
      <c r="H51" s="493"/>
      <c r="I51" s="493"/>
      <c r="J51" s="441"/>
      <c r="K51" s="493"/>
      <c r="L51" s="441"/>
      <c r="M51" s="589"/>
      <c r="N51" s="589"/>
      <c r="O51" s="258"/>
    </row>
    <row r="52" customFormat="false" ht="13.5" hidden="false" customHeight="false" outlineLevel="0" collapsed="false">
      <c r="A52" s="334" t="s">
        <v>610</v>
      </c>
      <c r="B52" s="334"/>
      <c r="C52" s="334"/>
      <c r="D52" s="335" t="s">
        <v>354</v>
      </c>
      <c r="E52" s="546" t="n">
        <v>81.5</v>
      </c>
      <c r="F52" s="546"/>
      <c r="G52" s="495"/>
      <c r="H52" s="495"/>
      <c r="I52" s="495"/>
      <c r="J52" s="443"/>
      <c r="K52" s="495"/>
      <c r="L52" s="443"/>
      <c r="M52" s="590"/>
      <c r="N52" s="590"/>
      <c r="O52" s="258"/>
    </row>
    <row r="53" customFormat="false" ht="14.25" hidden="false" customHeight="false" outlineLevel="0" collapsed="false">
      <c r="A53" s="340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829"/>
      <c r="M53" s="829"/>
      <c r="N53" s="829"/>
      <c r="O53" s="266"/>
    </row>
    <row r="54" customFormat="false" ht="15" hidden="false" customHeight="false" outlineLevel="0" collapsed="false">
      <c r="A54" s="340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2"/>
      <c r="N54" s="342"/>
      <c r="O54" s="266"/>
    </row>
    <row r="55" customFormat="false" ht="12.75" hidden="false" customHeight="true" outlineLevel="0" collapsed="false">
      <c r="A55" s="496" t="s">
        <v>250</v>
      </c>
      <c r="B55" s="496"/>
      <c r="C55" s="496"/>
      <c r="D55" s="496"/>
      <c r="E55" s="496"/>
      <c r="F55" s="496"/>
      <c r="G55" s="496"/>
      <c r="H55" s="496"/>
      <c r="I55" s="496"/>
      <c r="J55" s="344" t="s">
        <v>251</v>
      </c>
      <c r="K55" s="345" t="s">
        <v>252</v>
      </c>
      <c r="L55" s="346" t="s">
        <v>253</v>
      </c>
      <c r="M55" s="347" t="s">
        <v>254</v>
      </c>
      <c r="N55" s="591" t="s">
        <v>255</v>
      </c>
      <c r="O55" s="266"/>
    </row>
    <row r="56" customFormat="false" ht="16.9" hidden="false" customHeight="true" outlineLevel="0" collapsed="false">
      <c r="A56" s="496"/>
      <c r="B56" s="496"/>
      <c r="C56" s="496"/>
      <c r="D56" s="496"/>
      <c r="E56" s="496"/>
      <c r="F56" s="496"/>
      <c r="G56" s="496"/>
      <c r="H56" s="496"/>
      <c r="I56" s="496"/>
      <c r="J56" s="344"/>
      <c r="K56" s="345"/>
      <c r="L56" s="346"/>
      <c r="M56" s="347"/>
      <c r="N56" s="591"/>
      <c r="O56" s="266"/>
    </row>
    <row r="57" customFormat="false" ht="16.9" hidden="false" customHeight="true" outlineLevel="0" collapsed="false">
      <c r="A57" s="497" t="s">
        <v>256</v>
      </c>
      <c r="B57" s="497"/>
      <c r="C57" s="497"/>
      <c r="D57" s="497"/>
      <c r="E57" s="497"/>
      <c r="F57" s="497"/>
      <c r="G57" s="497"/>
      <c r="H57" s="497"/>
      <c r="I57" s="497"/>
      <c r="J57" s="350"/>
      <c r="K57" s="350"/>
      <c r="L57" s="351"/>
      <c r="M57" s="350"/>
      <c r="N57" s="592"/>
      <c r="O57" s="266"/>
    </row>
    <row r="58" customFormat="false" ht="23.25" hidden="false" customHeight="true" outlineLevel="0" collapsed="false">
      <c r="A58" s="830" t="s">
        <v>611</v>
      </c>
      <c r="B58" s="830"/>
      <c r="C58" s="830"/>
      <c r="D58" s="830"/>
      <c r="E58" s="830"/>
      <c r="F58" s="830"/>
      <c r="G58" s="830"/>
      <c r="H58" s="830"/>
      <c r="I58" s="830"/>
      <c r="J58" s="354" t="n">
        <f aca="false">J23/J24</f>
        <v>0.0287305775432425</v>
      </c>
      <c r="K58" s="444" t="n">
        <f aca="false">K23/K24</f>
        <v>0.0224137931034483</v>
      </c>
      <c r="L58" s="603" t="e">
        <f aca="false">L23/L24</f>
        <v>#DIV/0!</v>
      </c>
      <c r="M58" s="354" t="e">
        <f aca="false">L58-K58</f>
        <v>#DIV/0!</v>
      </c>
      <c r="N58" s="593" t="e">
        <f aca="false">IF(L58&lt;=K58,"OK","NOOK")</f>
        <v>#DIV/0!</v>
      </c>
      <c r="O58" s="266"/>
      <c r="P58" s="76"/>
      <c r="Q58" s="76"/>
    </row>
    <row r="59" customFormat="false" ht="25.15" hidden="false" customHeight="true" outlineLevel="0" collapsed="false">
      <c r="A59" s="705" t="s">
        <v>612</v>
      </c>
      <c r="B59" s="705"/>
      <c r="C59" s="705"/>
      <c r="D59" s="705"/>
      <c r="E59" s="705"/>
      <c r="F59" s="705"/>
      <c r="G59" s="705"/>
      <c r="H59" s="705"/>
      <c r="I59" s="705"/>
      <c r="J59" s="357" t="n">
        <f aca="false">J27/J28</f>
        <v>0.494838681971075</v>
      </c>
      <c r="K59" s="444" t="n">
        <f aca="false">K27/K28</f>
        <v>0.243147151813253</v>
      </c>
      <c r="L59" s="356" t="e">
        <f aca="false">L27/L28</f>
        <v>#DIV/0!</v>
      </c>
      <c r="M59" s="357" t="e">
        <f aca="false">L59-K59</f>
        <v>#DIV/0!</v>
      </c>
      <c r="N59" s="593" t="e">
        <f aca="false">IF(L59&gt;=K59,"OK","NOOK")</f>
        <v>#DIV/0!</v>
      </c>
      <c r="O59" s="266"/>
      <c r="P59" s="76"/>
    </row>
    <row r="60" customFormat="false" ht="25.15" hidden="false" customHeight="true" outlineLevel="0" collapsed="false">
      <c r="A60" s="705" t="s">
        <v>613</v>
      </c>
      <c r="B60" s="705"/>
      <c r="C60" s="705"/>
      <c r="D60" s="705"/>
      <c r="E60" s="705"/>
      <c r="F60" s="705"/>
      <c r="G60" s="705"/>
      <c r="H60" s="705"/>
      <c r="I60" s="705"/>
      <c r="J60" s="372" t="n">
        <f aca="false">J29/J30</f>
        <v>14.5648148148148</v>
      </c>
      <c r="K60" s="371" t="n">
        <f aca="false">K29/K30</f>
        <v>13.25</v>
      </c>
      <c r="L60" s="368" t="e">
        <f aca="false">L29/L30</f>
        <v>#DIV/0!</v>
      </c>
      <c r="M60" s="372" t="e">
        <f aca="false">L60-K60</f>
        <v>#DIV/0!</v>
      </c>
      <c r="N60" s="593" t="e">
        <f aca="false">IF(L60&gt;=K60,"OK","NOOK")</f>
        <v>#DIV/0!</v>
      </c>
      <c r="O60" s="266"/>
      <c r="P60" s="76"/>
      <c r="Q60" s="76"/>
      <c r="R60" s="76"/>
      <c r="S60" s="76"/>
      <c r="T60" s="76"/>
    </row>
    <row r="61" customFormat="false" ht="25.15" hidden="false" customHeight="true" outlineLevel="0" collapsed="false">
      <c r="A61" s="706" t="s">
        <v>614</v>
      </c>
      <c r="B61" s="706"/>
      <c r="C61" s="706"/>
      <c r="D61" s="706"/>
      <c r="E61" s="706"/>
      <c r="F61" s="706"/>
      <c r="G61" s="706"/>
      <c r="H61" s="706"/>
      <c r="I61" s="706"/>
      <c r="J61" s="357" t="n">
        <f aca="false">J31/J32</f>
        <v>0.0318782050641263</v>
      </c>
      <c r="K61" s="444" t="n">
        <f aca="false">K31/K32</f>
        <v>0.0177935943060498</v>
      </c>
      <c r="L61" s="356" t="e">
        <f aca="false">L31/L32</f>
        <v>#DIV/0!</v>
      </c>
      <c r="M61" s="357" t="e">
        <f aca="false">L61-K61</f>
        <v>#DIV/0!</v>
      </c>
      <c r="N61" s="593" t="e">
        <f aca="false">IF(L61&gt;=K61,"OK","NOOK")</f>
        <v>#DIV/0!</v>
      </c>
      <c r="O61" s="713"/>
      <c r="P61" s="76"/>
      <c r="Q61" s="76"/>
      <c r="R61" s="76"/>
      <c r="S61" s="76"/>
      <c r="T61" s="76"/>
    </row>
    <row r="62" customFormat="false" ht="25.15" hidden="false" customHeight="true" outlineLevel="0" collapsed="false">
      <c r="A62" s="705" t="s">
        <v>615</v>
      </c>
      <c r="B62" s="705"/>
      <c r="C62" s="705"/>
      <c r="D62" s="705"/>
      <c r="E62" s="705"/>
      <c r="F62" s="705"/>
      <c r="G62" s="705"/>
      <c r="H62" s="705"/>
      <c r="I62" s="705"/>
      <c r="J62" s="357" t="n">
        <f aca="false">J33/J34</f>
        <v>0</v>
      </c>
      <c r="K62" s="444" t="n">
        <f aca="false">K33/K34</f>
        <v>0</v>
      </c>
      <c r="L62" s="356" t="e">
        <f aca="false">L33/L34</f>
        <v>#DIV/0!</v>
      </c>
      <c r="M62" s="357" t="e">
        <f aca="false">L62-K62</f>
        <v>#DIV/0!</v>
      </c>
      <c r="N62" s="593" t="e">
        <f aca="false">IF(L62&gt;=K62,"OK","NOOK")</f>
        <v>#DIV/0!</v>
      </c>
      <c r="O62" s="266"/>
      <c r="P62" s="76"/>
      <c r="Q62" s="76"/>
      <c r="R62" s="76"/>
      <c r="S62" s="76"/>
      <c r="T62" s="76"/>
    </row>
    <row r="63" customFormat="false" ht="15" hidden="false" customHeight="true" outlineLevel="0" collapsed="false">
      <c r="A63" s="497" t="s">
        <v>259</v>
      </c>
      <c r="B63" s="497"/>
      <c r="C63" s="497"/>
      <c r="D63" s="497"/>
      <c r="E63" s="497"/>
      <c r="F63" s="497"/>
      <c r="G63" s="497"/>
      <c r="H63" s="497"/>
      <c r="I63" s="497"/>
      <c r="J63" s="596"/>
      <c r="K63" s="597"/>
      <c r="L63" s="351"/>
      <c r="M63" s="350"/>
      <c r="N63" s="598"/>
      <c r="O63" s="266"/>
    </row>
    <row r="64" customFormat="false" ht="24.2" hidden="false" customHeight="true" outlineLevel="0" collapsed="false">
      <c r="A64" s="705" t="s">
        <v>616</v>
      </c>
      <c r="B64" s="705"/>
      <c r="C64" s="705"/>
      <c r="D64" s="705"/>
      <c r="E64" s="705"/>
      <c r="F64" s="705"/>
      <c r="G64" s="705"/>
      <c r="H64" s="705"/>
      <c r="I64" s="705"/>
      <c r="J64" s="366" t="n">
        <f aca="false">J36</f>
        <v>60</v>
      </c>
      <c r="K64" s="755" t="n">
        <f aca="false">K36</f>
        <v>60</v>
      </c>
      <c r="L64" s="446" t="n">
        <f aca="false">L36</f>
        <v>0</v>
      </c>
      <c r="M64" s="372" t="n">
        <f aca="false">L64-K64</f>
        <v>-60</v>
      </c>
      <c r="N64" s="593" t="str">
        <f aca="false">IF(L64&gt;=K64,"OK","NOOK")</f>
        <v>NOOK</v>
      </c>
      <c r="O64" s="266"/>
    </row>
    <row r="65" customFormat="false" ht="15" hidden="false" customHeight="true" outlineLevel="0" collapsed="false">
      <c r="A65" s="497" t="s">
        <v>262</v>
      </c>
      <c r="B65" s="497"/>
      <c r="C65" s="497"/>
      <c r="D65" s="497"/>
      <c r="E65" s="497"/>
      <c r="F65" s="497"/>
      <c r="G65" s="497"/>
      <c r="H65" s="497"/>
      <c r="I65" s="497"/>
      <c r="J65" s="600"/>
      <c r="K65" s="601"/>
      <c r="L65" s="351"/>
      <c r="M65" s="350"/>
      <c r="N65" s="602"/>
      <c r="O65" s="266"/>
    </row>
    <row r="66" customFormat="false" ht="23.25" hidden="false" customHeight="true" outlineLevel="0" collapsed="false">
      <c r="A66" s="705" t="s">
        <v>617</v>
      </c>
      <c r="B66" s="705"/>
      <c r="C66" s="705"/>
      <c r="D66" s="705"/>
      <c r="E66" s="705"/>
      <c r="F66" s="705"/>
      <c r="G66" s="705"/>
      <c r="H66" s="705"/>
      <c r="I66" s="705"/>
      <c r="J66" s="354" t="n">
        <f aca="false">J38/J39</f>
        <v>0.931485527049653</v>
      </c>
      <c r="K66" s="831" t="n">
        <f aca="false">K38/K39</f>
        <v>0.905552569465542</v>
      </c>
      <c r="L66" s="603" t="e">
        <f aca="false">L38/L39</f>
        <v>#DIV/0!</v>
      </c>
      <c r="M66" s="354" t="e">
        <f aca="false">L66-K66</f>
        <v>#DIV/0!</v>
      </c>
      <c r="N66" s="604" t="e">
        <f aca="false">IF(L66&gt;=K66,"OK","NOOK")</f>
        <v>#DIV/0!</v>
      </c>
      <c r="O66" s="266"/>
    </row>
    <row r="67" customFormat="false" ht="23.25" hidden="false" customHeight="true" outlineLevel="0" collapsed="false">
      <c r="A67" s="705" t="s">
        <v>618</v>
      </c>
      <c r="B67" s="705"/>
      <c r="C67" s="705"/>
      <c r="D67" s="705"/>
      <c r="E67" s="705"/>
      <c r="F67" s="705"/>
      <c r="G67" s="705"/>
      <c r="H67" s="705"/>
      <c r="I67" s="705"/>
      <c r="J67" s="357" t="n">
        <f aca="false">J40/J41</f>
        <v>0.30045629475667</v>
      </c>
      <c r="K67" s="831" t="n">
        <f aca="false">K40/K41</f>
        <v>0.542383314890405</v>
      </c>
      <c r="L67" s="356" t="e">
        <f aca="false">L40/L41</f>
        <v>#DIV/0!</v>
      </c>
      <c r="M67" s="357" t="e">
        <f aca="false">L67-K67</f>
        <v>#DIV/0!</v>
      </c>
      <c r="N67" s="673" t="e">
        <f aca="false">IF(L67&gt;=K67,"OK","NOOK")</f>
        <v>#DIV/0!</v>
      </c>
      <c r="O67" s="266"/>
    </row>
    <row r="68" customFormat="false" ht="14.25" hidden="false" customHeight="true" outlineLevel="0" collapsed="false">
      <c r="A68" s="349" t="s">
        <v>264</v>
      </c>
      <c r="B68" s="349"/>
      <c r="C68" s="349"/>
      <c r="D68" s="349"/>
      <c r="E68" s="349"/>
      <c r="F68" s="349"/>
      <c r="G68" s="349"/>
      <c r="H68" s="349"/>
      <c r="I68" s="349"/>
      <c r="J68" s="600"/>
      <c r="K68" s="597"/>
      <c r="L68" s="351"/>
      <c r="M68" s="350"/>
      <c r="N68" s="598"/>
      <c r="O68" s="266"/>
    </row>
    <row r="69" customFormat="false" ht="25.15" hidden="false" customHeight="true" outlineLevel="0" collapsed="false">
      <c r="A69" s="705" t="s">
        <v>619</v>
      </c>
      <c r="B69" s="705"/>
      <c r="C69" s="705"/>
      <c r="D69" s="705"/>
      <c r="E69" s="705"/>
      <c r="F69" s="705"/>
      <c r="G69" s="705"/>
      <c r="H69" s="705"/>
      <c r="I69" s="705"/>
      <c r="J69" s="354" t="n">
        <f aca="false">J43/J44</f>
        <v>0.169407894736842</v>
      </c>
      <c r="K69" s="831" t="n">
        <f aca="false">K43/K44</f>
        <v>0.25</v>
      </c>
      <c r="L69" s="616" t="e">
        <f aca="false">L43/L44</f>
        <v>#DIV/0!</v>
      </c>
      <c r="M69" s="354" t="e">
        <f aca="false">L69-K69</f>
        <v>#DIV/0!</v>
      </c>
      <c r="N69" s="617" t="e">
        <f aca="false">IF(L69&lt;=K69,"OK","NOOK")</f>
        <v>#DIV/0!</v>
      </c>
      <c r="O69" s="266"/>
    </row>
    <row r="70" customFormat="false" ht="23.25" hidden="false" customHeight="true" outlineLevel="0" collapsed="false">
      <c r="A70" s="705" t="s">
        <v>620</v>
      </c>
      <c r="B70" s="705"/>
      <c r="C70" s="705"/>
      <c r="D70" s="705"/>
      <c r="E70" s="705"/>
      <c r="F70" s="705"/>
      <c r="G70" s="705"/>
      <c r="H70" s="705"/>
      <c r="I70" s="705"/>
      <c r="J70" s="357" t="e">
        <f aca="false">J45/J46</f>
        <v>#DIV/0!</v>
      </c>
      <c r="K70" s="359" t="e">
        <f aca="false">K45/K46</f>
        <v>#DIV/0!</v>
      </c>
      <c r="L70" s="356" t="e">
        <f aca="false">L45/L46</f>
        <v>#DIV/0!</v>
      </c>
      <c r="M70" s="357" t="e">
        <f aca="false">L70-K70</f>
        <v>#DIV/0!</v>
      </c>
      <c r="N70" s="593" t="e">
        <f aca="false">IF(L70&gt;=K70,"OK","NOOK")</f>
        <v>#DIV/0!</v>
      </c>
      <c r="O70" s="266"/>
    </row>
    <row r="71" customFormat="false" ht="19.5" hidden="false" customHeight="true" outlineLevel="0" collapsed="false">
      <c r="A71" s="389" t="s">
        <v>265</v>
      </c>
      <c r="B71" s="389"/>
      <c r="C71" s="389"/>
      <c r="D71" s="389"/>
      <c r="E71" s="389"/>
      <c r="F71" s="389"/>
      <c r="G71" s="389"/>
      <c r="H71" s="389"/>
      <c r="I71" s="389"/>
      <c r="J71" s="389"/>
      <c r="K71" s="389"/>
      <c r="L71" s="389"/>
      <c r="M71" s="389"/>
      <c r="N71" s="389"/>
      <c r="O71" s="266"/>
    </row>
    <row r="72" customFormat="false" ht="30.75" hidden="false" customHeight="true" outlineLevel="0" collapsed="false">
      <c r="A72" s="390"/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567"/>
      <c r="N72" s="567"/>
      <c r="O72" s="266"/>
    </row>
    <row r="73" customFormat="false" ht="18" hidden="false" customHeight="true" outlineLevel="0" collapsed="false">
      <c r="A73" s="390"/>
      <c r="B73" s="390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621"/>
      <c r="N73" s="621"/>
      <c r="O73" s="266"/>
      <c r="P73" s="391"/>
    </row>
  </sheetData>
  <mergeCells count="81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G35:N35"/>
    <mergeCell ref="A36:F36"/>
    <mergeCell ref="A37:F37"/>
    <mergeCell ref="G37:N37"/>
    <mergeCell ref="A38:F38"/>
    <mergeCell ref="A39:F39"/>
    <mergeCell ref="A40:F40"/>
    <mergeCell ref="A41:F41"/>
    <mergeCell ref="A42:F42"/>
    <mergeCell ref="G42:N42"/>
    <mergeCell ref="A43:F43"/>
    <mergeCell ref="A44:F44"/>
    <mergeCell ref="A45:F45"/>
    <mergeCell ref="A46:F46"/>
    <mergeCell ref="A47:F47"/>
    <mergeCell ref="A48:F48"/>
    <mergeCell ref="H48:N48"/>
    <mergeCell ref="A49:C49"/>
    <mergeCell ref="E49:F49"/>
    <mergeCell ref="G49:I49"/>
    <mergeCell ref="J49:K49"/>
    <mergeCell ref="L49:N49"/>
    <mergeCell ref="A50:C50"/>
    <mergeCell ref="E50:F50"/>
    <mergeCell ref="G50:I50"/>
    <mergeCell ref="A51:C51"/>
    <mergeCell ref="E51:F51"/>
    <mergeCell ref="G51:I51"/>
    <mergeCell ref="A52:C52"/>
    <mergeCell ref="E52:F52"/>
    <mergeCell ref="G52:I52"/>
    <mergeCell ref="A55:I56"/>
    <mergeCell ref="J55:J56"/>
    <mergeCell ref="K55:K56"/>
    <mergeCell ref="L55:L56"/>
    <mergeCell ref="M55:M56"/>
    <mergeCell ref="N55:N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N71"/>
    <mergeCell ref="A72:L7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1" manualBreakCount="1"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1.42"/>
    <col collapsed="false" customWidth="true" hidden="false" outlineLevel="0" max="9" min="9" style="18" width="11.85"/>
    <col collapsed="false" customWidth="true" hidden="false" outlineLevel="0" max="10" min="10" style="18" width="11.42"/>
    <col collapsed="false" customWidth="true" hidden="false" outlineLevel="0" max="11" min="11" style="18" width="11.56"/>
    <col collapsed="false" customWidth="true" hidden="false" outlineLevel="0" max="12" min="12" style="18" width="11.13"/>
    <col collapsed="false" customWidth="true" hidden="true" outlineLevel="0" max="13" min="13" style="18" width="9.41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578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09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621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622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623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624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519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582</v>
      </c>
      <c r="L20" s="276" t="s">
        <v>583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807" t="s">
        <v>224</v>
      </c>
      <c r="B21" s="807"/>
      <c r="C21" s="807"/>
      <c r="D21" s="807"/>
      <c r="E21" s="807"/>
      <c r="F21" s="807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78</v>
      </c>
      <c r="H22" s="206" t="n">
        <v>6474</v>
      </c>
      <c r="I22" s="675" t="n">
        <v>6477</v>
      </c>
      <c r="J22" s="283" t="n">
        <f aca="false">(I22+G22+H22)/3</f>
        <v>6476.33333333333</v>
      </c>
      <c r="K22" s="302" t="n">
        <v>6477</v>
      </c>
      <c r="L22" s="302"/>
      <c r="M22" s="286"/>
      <c r="N22" s="418"/>
      <c r="O22" s="299"/>
    </row>
    <row r="23" customFormat="false" ht="11.85" hidden="false" customHeight="true" outlineLevel="0" collapsed="false">
      <c r="A23" s="622" t="s">
        <v>625</v>
      </c>
      <c r="B23" s="622"/>
      <c r="C23" s="622"/>
      <c r="D23" s="622"/>
      <c r="E23" s="622"/>
      <c r="F23" s="622"/>
      <c r="G23" s="676" t="n">
        <v>77</v>
      </c>
      <c r="H23" s="206" t="n">
        <v>77</v>
      </c>
      <c r="I23" s="657" t="n">
        <f aca="false">77+5</f>
        <v>82</v>
      </c>
      <c r="J23" s="404" t="n">
        <f aca="false">(I23+G23+H23)/3</f>
        <v>78.6666666666667</v>
      </c>
      <c r="K23" s="658" t="n">
        <v>82</v>
      </c>
      <c r="L23" s="658"/>
      <c r="M23" s="286" t="n">
        <f aca="false">(L23/J23)-100%</f>
        <v>-1</v>
      </c>
      <c r="N23" s="418" t="n">
        <f aca="false">(L23/K23)-100%</f>
        <v>-1</v>
      </c>
      <c r="O23" s="832"/>
    </row>
    <row r="24" customFormat="false" ht="12.4" hidden="false" customHeight="true" outlineLevel="0" collapsed="false">
      <c r="A24" s="622" t="s">
        <v>522</v>
      </c>
      <c r="B24" s="622"/>
      <c r="C24" s="622"/>
      <c r="D24" s="622"/>
      <c r="E24" s="622"/>
      <c r="F24" s="622"/>
      <c r="G24" s="206" t="n">
        <v>32</v>
      </c>
      <c r="H24" s="206" t="n">
        <v>29</v>
      </c>
      <c r="I24" s="659" t="n">
        <v>30</v>
      </c>
      <c r="J24" s="404" t="n">
        <f aca="false">(I24+G24+H24)/3</f>
        <v>30.3333333333333</v>
      </c>
      <c r="K24" s="660" t="n">
        <v>30</v>
      </c>
      <c r="L24" s="660"/>
      <c r="M24" s="286" t="n">
        <f aca="false">(L24/J24)-100%</f>
        <v>-1</v>
      </c>
      <c r="N24" s="418" t="n">
        <f aca="false">(L24/K24)-100%</f>
        <v>-1</v>
      </c>
      <c r="O24" s="713"/>
      <c r="P24" s="76"/>
      <c r="Q24" s="76"/>
      <c r="R24" s="76"/>
      <c r="S24" s="76"/>
      <c r="T24" s="76"/>
      <c r="U24" s="76"/>
      <c r="V24" s="76"/>
    </row>
    <row r="25" customFormat="false" ht="12.4" hidden="false" customHeight="true" outlineLevel="0" collapsed="false">
      <c r="A25" s="622" t="s">
        <v>344</v>
      </c>
      <c r="B25" s="622"/>
      <c r="C25" s="622"/>
      <c r="D25" s="622"/>
      <c r="E25" s="622"/>
      <c r="F25" s="622"/>
      <c r="G25" s="676" t="n">
        <v>0.85</v>
      </c>
      <c r="H25" s="206" t="n">
        <v>0.85</v>
      </c>
      <c r="I25" s="659" t="n">
        <v>0.85</v>
      </c>
      <c r="J25" s="404" t="n">
        <f aca="false">(I25+G25+H25)/3</f>
        <v>0.85</v>
      </c>
      <c r="K25" s="660" t="n">
        <v>0.85</v>
      </c>
      <c r="L25" s="660"/>
      <c r="M25" s="286" t="n">
        <f aca="false">(L25/J25)-100%</f>
        <v>-1</v>
      </c>
      <c r="N25" s="418" t="n">
        <f aca="false">(L25/K25)-100%</f>
        <v>-1</v>
      </c>
      <c r="O25" s="299"/>
      <c r="P25" s="76"/>
      <c r="Q25" s="76"/>
      <c r="R25" s="76"/>
      <c r="S25" s="76"/>
      <c r="T25" s="76"/>
      <c r="U25" s="76"/>
      <c r="V25" s="76"/>
    </row>
    <row r="26" customFormat="false" ht="12.4" hidden="false" customHeight="true" outlineLevel="0" collapsed="false">
      <c r="A26" s="622" t="s">
        <v>626</v>
      </c>
      <c r="B26" s="622"/>
      <c r="C26" s="622"/>
      <c r="D26" s="622"/>
      <c r="E26" s="622"/>
      <c r="F26" s="622"/>
      <c r="G26" s="676" t="n">
        <v>1380</v>
      </c>
      <c r="H26" s="206" t="n">
        <v>1380</v>
      </c>
      <c r="I26" s="659" t="n">
        <v>1500</v>
      </c>
      <c r="J26" s="404" t="n">
        <f aca="false">(I26+G26+H26)/3</f>
        <v>1420</v>
      </c>
      <c r="K26" s="660" t="n">
        <v>1500</v>
      </c>
      <c r="L26" s="660"/>
      <c r="M26" s="286" t="n">
        <f aca="false">(L26/J26)-100%</f>
        <v>-1</v>
      </c>
      <c r="N26" s="418" t="n">
        <f aca="false">(L26/K26)-100%</f>
        <v>-1</v>
      </c>
      <c r="O26" s="299"/>
      <c r="P26" s="76"/>
      <c r="Q26" s="76"/>
      <c r="R26" s="76"/>
      <c r="S26" s="76"/>
      <c r="T26" s="76"/>
      <c r="U26" s="76"/>
      <c r="V26" s="76"/>
    </row>
    <row r="27" customFormat="false" ht="12.4" hidden="false" customHeight="true" outlineLevel="0" collapsed="false">
      <c r="A27" s="622" t="s">
        <v>627</v>
      </c>
      <c r="B27" s="622"/>
      <c r="C27" s="622"/>
      <c r="D27" s="622"/>
      <c r="E27" s="622"/>
      <c r="F27" s="622"/>
      <c r="G27" s="676" t="n">
        <v>1380</v>
      </c>
      <c r="H27" s="206" t="n">
        <v>1380</v>
      </c>
      <c r="I27" s="659" t="n">
        <v>1500</v>
      </c>
      <c r="J27" s="404" t="n">
        <f aca="false">(I27+G27+H27)/3</f>
        <v>1420</v>
      </c>
      <c r="K27" s="660" t="n">
        <v>1500</v>
      </c>
      <c r="L27" s="660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75" hidden="false" customHeight="true" outlineLevel="0" collapsed="false">
      <c r="A28" s="807" t="s">
        <v>231</v>
      </c>
      <c r="B28" s="807"/>
      <c r="C28" s="807"/>
      <c r="D28" s="807"/>
      <c r="E28" s="807"/>
      <c r="F28" s="807"/>
      <c r="G28" s="472"/>
      <c r="H28" s="472"/>
      <c r="I28" s="472"/>
      <c r="J28" s="472"/>
      <c r="K28" s="472"/>
      <c r="L28" s="472"/>
      <c r="M28" s="472"/>
      <c r="N28" s="472"/>
      <c r="O28" s="258"/>
    </row>
    <row r="29" customFormat="false" ht="27" hidden="false" customHeight="true" outlineLevel="0" collapsed="false">
      <c r="A29" s="622" t="s">
        <v>628</v>
      </c>
      <c r="B29" s="622"/>
      <c r="C29" s="622"/>
      <c r="D29" s="622"/>
      <c r="E29" s="622"/>
      <c r="F29" s="622"/>
      <c r="G29" s="412" t="n">
        <v>1</v>
      </c>
      <c r="H29" s="412" t="n">
        <v>1</v>
      </c>
      <c r="I29" s="412" t="n">
        <v>1</v>
      </c>
      <c r="J29" s="404" t="n">
        <f aca="false">(I29+G29+H29)/3</f>
        <v>1</v>
      </c>
      <c r="K29" s="302" t="n">
        <v>1</v>
      </c>
      <c r="L29" s="302"/>
      <c r="M29" s="286" t="n">
        <f aca="false">(L29/J29)-100%</f>
        <v>-1</v>
      </c>
      <c r="N29" s="418" t="n">
        <f aca="false">(L29/K29)-100%</f>
        <v>-1</v>
      </c>
      <c r="O29" s="414"/>
      <c r="P29" s="54"/>
    </row>
    <row r="30" customFormat="false" ht="14.25" hidden="false" customHeight="true" outlineLevel="0" collapsed="false">
      <c r="A30" s="807" t="s">
        <v>234</v>
      </c>
      <c r="B30" s="807"/>
      <c r="C30" s="807"/>
      <c r="D30" s="807"/>
      <c r="E30" s="807"/>
      <c r="F30" s="807"/>
      <c r="G30" s="472"/>
      <c r="H30" s="472"/>
      <c r="I30" s="472"/>
      <c r="J30" s="472"/>
      <c r="K30" s="472"/>
      <c r="L30" s="472"/>
      <c r="M30" s="472"/>
      <c r="N30" s="472"/>
      <c r="O30" s="258"/>
    </row>
    <row r="31" customFormat="false" ht="16.9" hidden="false" customHeight="true" outlineLevel="0" collapsed="false">
      <c r="A31" s="763" t="s">
        <v>280</v>
      </c>
      <c r="B31" s="763"/>
      <c r="C31" s="763"/>
      <c r="D31" s="763"/>
      <c r="E31" s="763"/>
      <c r="F31" s="763"/>
      <c r="G31" s="220" t="n">
        <v>34987</v>
      </c>
      <c r="H31" s="220" t="n">
        <f aca="false">36234+H32</f>
        <v>48058</v>
      </c>
      <c r="I31" s="405" t="n">
        <v>37164</v>
      </c>
      <c r="J31" s="581" t="n">
        <f aca="false">I31</f>
        <v>37164</v>
      </c>
      <c r="K31" s="407" t="n">
        <v>37164</v>
      </c>
      <c r="L31" s="407"/>
      <c r="M31" s="286" t="n">
        <f aca="false">(L31/J31)-100%</f>
        <v>-1</v>
      </c>
      <c r="N31" s="418" t="n">
        <f aca="false">(L31/K31)-100%</f>
        <v>-1</v>
      </c>
      <c r="O31" s="258"/>
    </row>
    <row r="32" customFormat="false" ht="12.75" hidden="false" customHeight="true" outlineLevel="0" collapsed="false">
      <c r="A32" s="583" t="s">
        <v>629</v>
      </c>
      <c r="B32" s="583"/>
      <c r="C32" s="583"/>
      <c r="D32" s="583"/>
      <c r="E32" s="583"/>
      <c r="F32" s="583"/>
      <c r="G32" s="625"/>
      <c r="H32" s="220" t="n">
        <v>11824</v>
      </c>
      <c r="I32" s="405" t="n">
        <f aca="false">6195.05+18570.5</f>
        <v>24765.55</v>
      </c>
      <c r="J32" s="306" t="n">
        <f aca="false">I32</f>
        <v>24765.55</v>
      </c>
      <c r="K32" s="407" t="n">
        <v>24765.55</v>
      </c>
      <c r="L32" s="407"/>
      <c r="M32" s="297" t="n">
        <f aca="false">(L32/J32)-100%</f>
        <v>-1</v>
      </c>
      <c r="N32" s="431" t="n">
        <f aca="false">(L32/K32)-100%</f>
        <v>-1</v>
      </c>
      <c r="O32" s="299"/>
      <c r="P32" s="76"/>
    </row>
    <row r="33" customFormat="false" ht="12.4" hidden="false" customHeight="true" outlineLevel="0" collapsed="false">
      <c r="A33" s="279" t="s">
        <v>237</v>
      </c>
      <c r="B33" s="279"/>
      <c r="C33" s="279"/>
      <c r="D33" s="279"/>
      <c r="E33" s="279"/>
      <c r="F33" s="279"/>
      <c r="G33" s="472"/>
      <c r="H33" s="472"/>
      <c r="I33" s="472"/>
      <c r="J33" s="472"/>
      <c r="K33" s="472"/>
      <c r="L33" s="472"/>
      <c r="M33" s="472"/>
      <c r="N33" s="472"/>
      <c r="O33" s="299"/>
      <c r="P33" s="76"/>
      <c r="Q33" s="312"/>
    </row>
    <row r="34" customFormat="false" ht="15" hidden="false" customHeight="true" outlineLevel="0" collapsed="false">
      <c r="A34" s="833" t="s">
        <v>324</v>
      </c>
      <c r="B34" s="833"/>
      <c r="C34" s="833"/>
      <c r="D34" s="833"/>
      <c r="E34" s="833"/>
      <c r="F34" s="833"/>
      <c r="G34" s="834"/>
      <c r="H34" s="834"/>
      <c r="I34" s="834"/>
      <c r="J34" s="835" t="n">
        <f aca="false">(I34+G34+H34)/3</f>
        <v>0</v>
      </c>
      <c r="K34" s="307"/>
      <c r="L34" s="307"/>
      <c r="M34" s="719" t="e">
        <f aca="false">(L34/J34)-100%</f>
        <v>#DIV/0!</v>
      </c>
      <c r="N34" s="720" t="e">
        <f aca="false">(L34/K34)-100%</f>
        <v>#DIV/0!</v>
      </c>
      <c r="O34" s="713"/>
      <c r="P34" s="76"/>
    </row>
    <row r="35" customFormat="false" ht="13.5" hidden="false" customHeight="false" outlineLevel="0" collapsed="false">
      <c r="A35" s="836"/>
      <c r="B35" s="836"/>
      <c r="C35" s="836"/>
      <c r="D35" s="836"/>
      <c r="E35" s="836"/>
      <c r="F35" s="836"/>
      <c r="G35" s="836"/>
      <c r="H35" s="836"/>
      <c r="I35" s="836"/>
      <c r="J35" s="836"/>
      <c r="K35" s="836"/>
      <c r="L35" s="836"/>
      <c r="M35" s="837" t="e">
        <f aca="false">(L35/J35)-100%</f>
        <v>#DIV/0!</v>
      </c>
      <c r="N35" s="664" t="e">
        <f aca="false">(L35/K35)-100%</f>
        <v>#DIV/0!</v>
      </c>
      <c r="O35" s="299"/>
      <c r="P35" s="76"/>
    </row>
    <row r="36" customFormat="false" ht="12.75" hidden="false" customHeight="false" outlineLevel="0" collapsed="false">
      <c r="A36" s="490" t="s">
        <v>238</v>
      </c>
      <c r="B36" s="490"/>
      <c r="C36" s="490"/>
      <c r="D36" s="490"/>
      <c r="E36" s="490"/>
      <c r="F36" s="490"/>
      <c r="G36" s="323"/>
      <c r="H36" s="323" t="s">
        <v>239</v>
      </c>
      <c r="I36" s="323"/>
      <c r="J36" s="323"/>
      <c r="K36" s="323"/>
      <c r="L36" s="323"/>
      <c r="M36" s="323"/>
      <c r="N36" s="323"/>
      <c r="O36" s="258"/>
    </row>
    <row r="37" customFormat="false" ht="26.25" hidden="false" customHeight="true" outlineLevel="0" collapsed="false">
      <c r="A37" s="324" t="s">
        <v>240</v>
      </c>
      <c r="B37" s="324"/>
      <c r="C37" s="324"/>
      <c r="D37" s="325" t="s">
        <v>241</v>
      </c>
      <c r="E37" s="326" t="s">
        <v>242</v>
      </c>
      <c r="F37" s="326"/>
      <c r="G37" s="327"/>
      <c r="H37" s="327" t="s">
        <v>243</v>
      </c>
      <c r="I37" s="633"/>
      <c r="J37" s="325" t="s">
        <v>244</v>
      </c>
      <c r="K37" s="325"/>
      <c r="L37" s="327" t="s">
        <v>245</v>
      </c>
      <c r="M37" s="327"/>
      <c r="N37" s="327"/>
      <c r="O37" s="258"/>
    </row>
    <row r="38" customFormat="false" ht="12.75" hidden="false" customHeight="false" outlineLevel="0" collapsed="false">
      <c r="A38" s="328" t="s">
        <v>607</v>
      </c>
      <c r="B38" s="328"/>
      <c r="C38" s="328"/>
      <c r="D38" s="329" t="s">
        <v>608</v>
      </c>
      <c r="E38" s="635" t="n">
        <v>40</v>
      </c>
      <c r="F38" s="635"/>
      <c r="G38" s="493"/>
      <c r="H38" s="493"/>
      <c r="I38" s="493"/>
      <c r="J38" s="838"/>
      <c r="K38" s="838"/>
      <c r="L38" s="441"/>
      <c r="M38" s="441"/>
      <c r="N38" s="441"/>
      <c r="O38" s="258"/>
    </row>
    <row r="39" customFormat="false" ht="12.75" hidden="false" customHeight="false" outlineLevel="0" collapsed="false">
      <c r="A39" s="328" t="s">
        <v>609</v>
      </c>
      <c r="B39" s="328"/>
      <c r="C39" s="328"/>
      <c r="D39" s="329" t="s">
        <v>303</v>
      </c>
      <c r="E39" s="545" t="n">
        <v>40</v>
      </c>
      <c r="F39" s="545"/>
      <c r="G39" s="493"/>
      <c r="H39" s="493"/>
      <c r="I39" s="493"/>
      <c r="J39" s="329"/>
      <c r="K39" s="329"/>
      <c r="L39" s="839"/>
      <c r="M39" s="840"/>
      <c r="N39" s="840"/>
      <c r="O39" s="258"/>
    </row>
    <row r="40" customFormat="false" ht="13.5" hidden="false" customHeight="false" outlineLevel="0" collapsed="false">
      <c r="A40" s="334" t="s">
        <v>610</v>
      </c>
      <c r="B40" s="334"/>
      <c r="C40" s="334"/>
      <c r="D40" s="335" t="s">
        <v>354</v>
      </c>
      <c r="E40" s="546" t="n">
        <v>5</v>
      </c>
      <c r="F40" s="546"/>
      <c r="G40" s="495"/>
      <c r="H40" s="495"/>
      <c r="I40" s="495"/>
      <c r="J40" s="335"/>
      <c r="K40" s="335"/>
      <c r="L40" s="443"/>
      <c r="M40" s="590"/>
      <c r="N40" s="590"/>
      <c r="O40" s="258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6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6"/>
    </row>
    <row r="43" customFormat="false" ht="12.75" hidden="false" customHeight="true" outlineLevel="0" collapsed="false">
      <c r="A43" s="841" t="s">
        <v>250</v>
      </c>
      <c r="B43" s="841"/>
      <c r="C43" s="841"/>
      <c r="D43" s="841"/>
      <c r="E43" s="841"/>
      <c r="F43" s="841"/>
      <c r="G43" s="841"/>
      <c r="H43" s="841"/>
      <c r="I43" s="841"/>
      <c r="J43" s="344" t="s">
        <v>251</v>
      </c>
      <c r="K43" s="345" t="s">
        <v>252</v>
      </c>
      <c r="L43" s="346" t="s">
        <v>253</v>
      </c>
      <c r="M43" s="347" t="s">
        <v>254</v>
      </c>
      <c r="N43" s="591" t="s">
        <v>255</v>
      </c>
      <c r="O43" s="266"/>
    </row>
    <row r="44" customFormat="false" ht="16.9" hidden="false" customHeight="true" outlineLevel="0" collapsed="false">
      <c r="A44" s="841"/>
      <c r="B44" s="841"/>
      <c r="C44" s="841"/>
      <c r="D44" s="841"/>
      <c r="E44" s="841"/>
      <c r="F44" s="841"/>
      <c r="G44" s="841"/>
      <c r="H44" s="841"/>
      <c r="I44" s="841"/>
      <c r="J44" s="344"/>
      <c r="K44" s="345"/>
      <c r="L44" s="346"/>
      <c r="M44" s="347"/>
      <c r="N44" s="591"/>
      <c r="O44" s="266"/>
    </row>
    <row r="45" customFormat="false" ht="16.9" hidden="false" customHeight="true" outlineLevel="0" collapsed="false">
      <c r="A45" s="497" t="s">
        <v>256</v>
      </c>
      <c r="B45" s="497"/>
      <c r="C45" s="497"/>
      <c r="D45" s="497"/>
      <c r="E45" s="497"/>
      <c r="F45" s="497"/>
      <c r="G45" s="497"/>
      <c r="H45" s="497"/>
      <c r="I45" s="497"/>
      <c r="J45" s="350"/>
      <c r="K45" s="350"/>
      <c r="L45" s="351"/>
      <c r="M45" s="350"/>
      <c r="N45" s="592"/>
      <c r="O45" s="266"/>
    </row>
    <row r="46" customFormat="false" ht="23.25" hidden="false" customHeight="true" outlineLevel="0" collapsed="false">
      <c r="A46" s="842" t="s">
        <v>630</v>
      </c>
      <c r="B46" s="842"/>
      <c r="C46" s="842"/>
      <c r="D46" s="842"/>
      <c r="E46" s="842"/>
      <c r="F46" s="842"/>
      <c r="G46" s="842"/>
      <c r="H46" s="842"/>
      <c r="I46" s="842"/>
      <c r="J46" s="366" t="n">
        <f aca="false">J23/J24</f>
        <v>2.59340659340659</v>
      </c>
      <c r="K46" s="548" t="n">
        <f aca="false">K23/K24</f>
        <v>2.73333333333333</v>
      </c>
      <c r="L46" s="368" t="e">
        <f aca="false">L23/L24</f>
        <v>#DIV/0!</v>
      </c>
      <c r="M46" s="372" t="e">
        <f aca="false">L46-K46</f>
        <v>#DIV/0!</v>
      </c>
      <c r="N46" s="593" t="e">
        <f aca="false">IF(L46&gt;=K46,"OK","NOOK")</f>
        <v>#DIV/0!</v>
      </c>
      <c r="O46" s="266"/>
      <c r="P46" s="76"/>
      <c r="Q46" s="76"/>
    </row>
    <row r="47" customFormat="false" ht="25.15" hidden="false" customHeight="true" outlineLevel="0" collapsed="false">
      <c r="A47" s="842" t="s">
        <v>551</v>
      </c>
      <c r="B47" s="842"/>
      <c r="C47" s="842"/>
      <c r="D47" s="842"/>
      <c r="E47" s="842"/>
      <c r="F47" s="842"/>
      <c r="G47" s="842"/>
      <c r="H47" s="842"/>
      <c r="I47" s="842"/>
      <c r="J47" s="357" t="n">
        <f aca="false">J25/J24</f>
        <v>0.028021978021978</v>
      </c>
      <c r="K47" s="359" t="n">
        <f aca="false">K25/K24</f>
        <v>0.0283333333333333</v>
      </c>
      <c r="L47" s="594" t="e">
        <f aca="false">L25/L24</f>
        <v>#DIV/0!</v>
      </c>
      <c r="M47" s="357" t="e">
        <f aca="false">L47-K47</f>
        <v>#DIV/0!</v>
      </c>
      <c r="N47" s="593" t="e">
        <f aca="false">IF(L47&lt;=K47,"OK","NOOK")</f>
        <v>#DIV/0!</v>
      </c>
      <c r="O47" s="266"/>
    </row>
    <row r="48" customFormat="false" ht="25.15" hidden="false" customHeight="true" outlineLevel="0" collapsed="false">
      <c r="A48" s="842" t="s">
        <v>631</v>
      </c>
      <c r="B48" s="842"/>
      <c r="C48" s="842"/>
      <c r="D48" s="842"/>
      <c r="E48" s="842"/>
      <c r="F48" s="842"/>
      <c r="G48" s="842"/>
      <c r="H48" s="842"/>
      <c r="I48" s="842"/>
      <c r="J48" s="357" t="n">
        <f aca="false">J26/J27</f>
        <v>1</v>
      </c>
      <c r="K48" s="359" t="n">
        <f aca="false">K26/K27</f>
        <v>1</v>
      </c>
      <c r="L48" s="594" t="e">
        <f aca="false">L26/L27</f>
        <v>#DIV/0!</v>
      </c>
      <c r="M48" s="357" t="e">
        <f aca="false">L48-K48</f>
        <v>#DIV/0!</v>
      </c>
      <c r="N48" s="593" t="e">
        <f aca="false">IF(L48&gt;=K48,"OK","NOOK")</f>
        <v>#DIV/0!</v>
      </c>
      <c r="O48" s="266"/>
    </row>
    <row r="49" customFormat="false" ht="15" hidden="false" customHeight="true" outlineLevel="0" collapsed="false">
      <c r="A49" s="497" t="s">
        <v>259</v>
      </c>
      <c r="B49" s="497"/>
      <c r="C49" s="497"/>
      <c r="D49" s="497"/>
      <c r="E49" s="497"/>
      <c r="F49" s="497"/>
      <c r="G49" s="497"/>
      <c r="H49" s="497"/>
      <c r="I49" s="497"/>
      <c r="J49" s="596"/>
      <c r="K49" s="597"/>
      <c r="L49" s="351"/>
      <c r="M49" s="350"/>
      <c r="N49" s="598"/>
      <c r="O49" s="266"/>
    </row>
    <row r="50" customFormat="false" ht="24.2" hidden="false" customHeight="true" outlineLevel="0" collapsed="false">
      <c r="A50" s="842" t="s">
        <v>628</v>
      </c>
      <c r="B50" s="842"/>
      <c r="C50" s="842"/>
      <c r="D50" s="842"/>
      <c r="E50" s="842"/>
      <c r="F50" s="842"/>
      <c r="G50" s="842"/>
      <c r="H50" s="842"/>
      <c r="I50" s="842"/>
      <c r="J50" s="366" t="n">
        <f aca="false">J29</f>
        <v>1</v>
      </c>
      <c r="K50" s="755" t="n">
        <f aca="false">K29</f>
        <v>1</v>
      </c>
      <c r="L50" s="446" t="n">
        <f aca="false">L29</f>
        <v>0</v>
      </c>
      <c r="M50" s="372" t="n">
        <f aca="false">L50-K50</f>
        <v>-1</v>
      </c>
      <c r="N50" s="593" t="str">
        <f aca="false">IF(L50&lt;=K50,"OK","NOOK")</f>
        <v>OK</v>
      </c>
      <c r="O50" s="266"/>
    </row>
    <row r="51" customFormat="false" ht="15" hidden="false" customHeight="true" outlineLevel="0" collapsed="false">
      <c r="A51" s="497" t="s">
        <v>262</v>
      </c>
      <c r="B51" s="497"/>
      <c r="C51" s="497"/>
      <c r="D51" s="497"/>
      <c r="E51" s="497"/>
      <c r="F51" s="497"/>
      <c r="G51" s="497"/>
      <c r="H51" s="497"/>
      <c r="I51" s="497"/>
      <c r="J51" s="600"/>
      <c r="K51" s="601"/>
      <c r="L51" s="351"/>
      <c r="M51" s="350"/>
      <c r="N51" s="602"/>
      <c r="O51" s="266"/>
    </row>
    <row r="52" customFormat="false" ht="23.25" hidden="false" customHeight="true" outlineLevel="0" collapsed="false">
      <c r="A52" s="842" t="s">
        <v>632</v>
      </c>
      <c r="B52" s="842"/>
      <c r="C52" s="842"/>
      <c r="D52" s="842"/>
      <c r="E52" s="842"/>
      <c r="F52" s="842"/>
      <c r="G52" s="842"/>
      <c r="H52" s="842"/>
      <c r="I52" s="842"/>
      <c r="J52" s="377" t="n">
        <f aca="false">J31/J24</f>
        <v>1225.18681318681</v>
      </c>
      <c r="K52" s="797" t="n">
        <f aca="false">K31/K24</f>
        <v>1238.8</v>
      </c>
      <c r="L52" s="379" t="e">
        <f aca="false">L31/L24</f>
        <v>#DIV/0!</v>
      </c>
      <c r="M52" s="377" t="e">
        <f aca="false">L52-K52</f>
        <v>#DIV/0!</v>
      </c>
      <c r="N52" s="617" t="e">
        <f aca="false">IF(L52&lt;=K52,"OK","NOOK")</f>
        <v>#DIV/0!</v>
      </c>
      <c r="O52" s="266"/>
    </row>
    <row r="53" customFormat="false" ht="23.25" hidden="false" customHeight="true" outlineLevel="0" collapsed="false">
      <c r="A53" s="842" t="s">
        <v>633</v>
      </c>
      <c r="B53" s="842"/>
      <c r="C53" s="842"/>
      <c r="D53" s="842"/>
      <c r="E53" s="842"/>
      <c r="F53" s="842"/>
      <c r="G53" s="842"/>
      <c r="H53" s="842"/>
      <c r="I53" s="842"/>
      <c r="J53" s="377" t="n">
        <f aca="false">J31/J22</f>
        <v>5.73843224046528</v>
      </c>
      <c r="K53" s="797" t="n">
        <f aca="false">K31/K22</f>
        <v>5.73784159333025</v>
      </c>
      <c r="L53" s="379" t="e">
        <f aca="false">L31/L22</f>
        <v>#DIV/0!</v>
      </c>
      <c r="M53" s="377" t="e">
        <f aca="false">L53-K53</f>
        <v>#DIV/0!</v>
      </c>
      <c r="N53" s="617" t="e">
        <f aca="false">IF(L53&lt;=K53,"OK","NOOK")</f>
        <v>#DIV/0!</v>
      </c>
      <c r="O53" s="266"/>
    </row>
    <row r="54" customFormat="false" ht="23.25" hidden="false" customHeight="true" outlineLevel="0" collapsed="false">
      <c r="A54" s="842" t="s">
        <v>634</v>
      </c>
      <c r="B54" s="842"/>
      <c r="C54" s="842"/>
      <c r="D54" s="842"/>
      <c r="E54" s="842"/>
      <c r="F54" s="842"/>
      <c r="G54" s="842"/>
      <c r="H54" s="842"/>
      <c r="I54" s="842"/>
      <c r="J54" s="377" t="n">
        <f aca="false">J31/J23</f>
        <v>472.423728813559</v>
      </c>
      <c r="K54" s="797" t="n">
        <f aca="false">K31/K23</f>
        <v>453.219512195122</v>
      </c>
      <c r="L54" s="379" t="e">
        <f aca="false">L31/L23</f>
        <v>#DIV/0!</v>
      </c>
      <c r="M54" s="377" t="e">
        <f aca="false">L54-K54</f>
        <v>#DIV/0!</v>
      </c>
      <c r="N54" s="617" t="e">
        <f aca="false">IF(L54&lt;=K54,"OK","NOOK")</f>
        <v>#DIV/0!</v>
      </c>
      <c r="O54" s="299"/>
      <c r="P54" s="76"/>
    </row>
    <row r="55" customFormat="false" ht="14.25" hidden="false" customHeight="true" outlineLevel="0" collapsed="false">
      <c r="A55" s="349" t="s">
        <v>264</v>
      </c>
      <c r="B55" s="349"/>
      <c r="C55" s="349"/>
      <c r="D55" s="349"/>
      <c r="E55" s="349"/>
      <c r="F55" s="349"/>
      <c r="G55" s="349"/>
      <c r="H55" s="349"/>
      <c r="I55" s="349"/>
      <c r="J55" s="600"/>
      <c r="K55" s="597"/>
      <c r="L55" s="613"/>
      <c r="M55" s="350"/>
      <c r="N55" s="655"/>
      <c r="O55" s="266"/>
      <c r="P55" s="76"/>
    </row>
    <row r="56" customFormat="false" ht="25.15" hidden="false" customHeight="true" outlineLevel="0" collapsed="false">
      <c r="A56" s="843" t="s">
        <v>635</v>
      </c>
      <c r="B56" s="843"/>
      <c r="C56" s="843"/>
      <c r="D56" s="843"/>
      <c r="E56" s="843"/>
      <c r="F56" s="843"/>
      <c r="G56" s="843"/>
      <c r="H56" s="843"/>
      <c r="I56" s="843"/>
      <c r="J56" s="366" t="n">
        <f aca="false">J34</f>
        <v>0</v>
      </c>
      <c r="K56" s="444" t="n">
        <f aca="false">K34</f>
        <v>0</v>
      </c>
      <c r="L56" s="710" t="n">
        <f aca="false">L34</f>
        <v>0</v>
      </c>
      <c r="M56" s="366" t="n">
        <f aca="false">L56-K56</f>
        <v>0</v>
      </c>
      <c r="N56" s="617" t="str">
        <f aca="false">IF(L56&lt;=K56,"OK","NOOK")</f>
        <v>OK</v>
      </c>
      <c r="O56" s="713"/>
      <c r="P56" s="76"/>
      <c r="Q56" s="76"/>
      <c r="R56" s="76"/>
      <c r="S56" s="76"/>
      <c r="T56" s="76"/>
    </row>
    <row r="57" customFormat="false" ht="19.5" hidden="false" customHeight="true" outlineLevel="0" collapsed="false">
      <c r="A57" s="389" t="s">
        <v>265</v>
      </c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266"/>
    </row>
    <row r="58" customFormat="false" ht="36" hidden="false" customHeight="true" outlineLevel="0" collapsed="false">
      <c r="A58" s="390" t="s">
        <v>287</v>
      </c>
      <c r="B58" s="390"/>
      <c r="C58" s="390"/>
      <c r="D58" s="390"/>
      <c r="E58" s="390"/>
      <c r="F58" s="390"/>
      <c r="G58" s="390"/>
      <c r="H58" s="390"/>
      <c r="I58" s="390"/>
      <c r="J58" s="390"/>
      <c r="K58" s="390"/>
      <c r="L58" s="390"/>
      <c r="M58" s="567"/>
      <c r="N58" s="567"/>
      <c r="O58" s="266"/>
    </row>
    <row r="59" customFormat="false" ht="82.7" hidden="false" customHeight="true" outlineLevel="0" collapsed="false">
      <c r="A59" s="390"/>
      <c r="B59" s="390"/>
      <c r="C59" s="390"/>
      <c r="D59" s="390"/>
      <c r="E59" s="390"/>
      <c r="F59" s="390"/>
      <c r="G59" s="390"/>
      <c r="H59" s="390"/>
      <c r="I59" s="390"/>
      <c r="J59" s="390"/>
      <c r="K59" s="390"/>
      <c r="L59" s="390"/>
      <c r="M59" s="621"/>
      <c r="N59" s="621"/>
      <c r="O59" s="266"/>
      <c r="P59" s="391"/>
    </row>
  </sheetData>
  <mergeCells count="67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G33:N33"/>
    <mergeCell ref="A34:F34"/>
    <mergeCell ref="A35:L35"/>
    <mergeCell ref="A36:F36"/>
    <mergeCell ref="H36:N36"/>
    <mergeCell ref="A37:C37"/>
    <mergeCell ref="E37:F37"/>
    <mergeCell ref="J37:K37"/>
    <mergeCell ref="L37:N37"/>
    <mergeCell ref="A38:C38"/>
    <mergeCell ref="E38:F38"/>
    <mergeCell ref="G38:I38"/>
    <mergeCell ref="J38:K38"/>
    <mergeCell ref="L38:N38"/>
    <mergeCell ref="A39:C39"/>
    <mergeCell ref="E39:F39"/>
    <mergeCell ref="G39:I39"/>
    <mergeCell ref="J39:K39"/>
    <mergeCell ref="A40:C40"/>
    <mergeCell ref="E40:F40"/>
    <mergeCell ref="G40:I40"/>
    <mergeCell ref="J40:K40"/>
    <mergeCell ref="A43:I44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N57"/>
    <mergeCell ref="A58:L59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82" man="true" max="16383" min="0"/>
    <brk id="83" man="true" max="16383" min="0"/>
    <brk id="84" man="true" max="16383" min="0"/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3.14"/>
    <col collapsed="false" customWidth="true" hidden="false" outlineLevel="0" max="8" min="8" style="18" width="12.42"/>
    <col collapsed="false" customWidth="true" hidden="false" outlineLevel="0" max="9" min="9" style="18" width="12.85"/>
    <col collapsed="false" customWidth="true" hidden="false" outlineLevel="0" max="10" min="10" style="18" width="12.42"/>
    <col collapsed="false" customWidth="true" hidden="false" outlineLevel="0" max="11" min="11" style="18" width="13.14"/>
    <col collapsed="false" customWidth="true" hidden="false" outlineLevel="0" max="12" min="12" style="18" width="13.41"/>
    <col collapsed="false" customWidth="true" hidden="true" outlineLevel="0" max="13" min="13" style="18" width="11.42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636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637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638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25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4"/>
      <c r="N8" s="394"/>
      <c r="O8" s="266"/>
    </row>
    <row r="9" customFormat="false" ht="14.25" hidden="false" customHeight="fals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5"/>
      <c r="N9" s="395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  <c r="P10" s="76"/>
      <c r="Q10" s="76"/>
      <c r="R10" s="76"/>
      <c r="S10" s="76"/>
      <c r="T10" s="76"/>
    </row>
    <row r="11" customFormat="false" ht="14.25" hidden="false" customHeight="true" outlineLevel="0" collapsed="false">
      <c r="A11" s="726" t="s">
        <v>639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266"/>
      <c r="P11" s="2"/>
      <c r="Q11" s="76"/>
      <c r="R11" s="76"/>
      <c r="S11" s="76"/>
      <c r="T11" s="7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  <c r="P12" s="2"/>
      <c r="Q12" s="76"/>
      <c r="R12" s="76"/>
      <c r="S12" s="76"/>
      <c r="T12" s="7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  <c r="P13" s="2"/>
      <c r="Q13" s="76"/>
      <c r="R13" s="76"/>
      <c r="S13" s="76"/>
      <c r="T13" s="7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  <c r="P14" s="76"/>
      <c r="Q14" s="76"/>
      <c r="R14" s="76"/>
      <c r="S14" s="76"/>
      <c r="T14" s="7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  <c r="P15" s="76"/>
      <c r="Q15" s="76"/>
      <c r="R15" s="76"/>
      <c r="S15" s="76"/>
      <c r="T15" s="7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640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275" t="s">
        <v>582</v>
      </c>
      <c r="L19" s="276" t="s">
        <v>583</v>
      </c>
      <c r="M19" s="277" t="s">
        <v>222</v>
      </c>
      <c r="N19" s="575" t="s">
        <v>223</v>
      </c>
      <c r="O19" s="266"/>
      <c r="P19" s="28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58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78</v>
      </c>
      <c r="H21" s="402" t="n">
        <v>6474</v>
      </c>
      <c r="I21" s="282" t="n">
        <v>6477</v>
      </c>
      <c r="J21" s="404" t="n">
        <f aca="false">(G21+H21+I21)/3</f>
        <v>6476.33333333333</v>
      </c>
      <c r="K21" s="844" t="n">
        <v>6477</v>
      </c>
      <c r="L21" s="845"/>
      <c r="M21" s="286"/>
      <c r="N21" s="418"/>
      <c r="O21" s="579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</row>
    <row r="22" customFormat="false" ht="12.75" hidden="false" customHeight="true" outlineLevel="0" collapsed="false">
      <c r="A22" s="846" t="s">
        <v>641</v>
      </c>
      <c r="B22" s="846"/>
      <c r="C22" s="846"/>
      <c r="D22" s="846"/>
      <c r="E22" s="846"/>
      <c r="F22" s="846"/>
      <c r="G22" s="402" t="n">
        <v>8</v>
      </c>
      <c r="H22" s="402" t="n">
        <v>8</v>
      </c>
      <c r="I22" s="403" t="n">
        <v>8</v>
      </c>
      <c r="J22" s="404" t="n">
        <f aca="false">(G22+H22+I22)/3</f>
        <v>8</v>
      </c>
      <c r="K22" s="847" t="n">
        <v>8</v>
      </c>
      <c r="L22" s="848"/>
      <c r="M22" s="286"/>
      <c r="N22" s="418"/>
      <c r="O22" s="299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</row>
    <row r="23" customFormat="false" ht="12.75" hidden="false" customHeight="true" outlineLevel="0" collapsed="false">
      <c r="A23" s="846" t="s">
        <v>642</v>
      </c>
      <c r="B23" s="846"/>
      <c r="C23" s="846"/>
      <c r="D23" s="846"/>
      <c r="E23" s="846"/>
      <c r="F23" s="846"/>
      <c r="G23" s="849" t="n">
        <v>54.3</v>
      </c>
      <c r="H23" s="849" t="n">
        <v>54.3</v>
      </c>
      <c r="I23" s="850" t="n">
        <v>54.3</v>
      </c>
      <c r="J23" s="404" t="n">
        <f aca="false">(G23+H23+I23)/3</f>
        <v>54.3</v>
      </c>
      <c r="K23" s="851" t="n">
        <v>54.3</v>
      </c>
      <c r="L23" s="533"/>
      <c r="M23" s="286" t="n">
        <f aca="false">(K23/J23)-100%</f>
        <v>0</v>
      </c>
      <c r="N23" s="418" t="e">
        <f aca="false">(K23/#REF!)-100%</f>
        <v>#VALUE!</v>
      </c>
      <c r="O23" s="299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</row>
    <row r="24" customFormat="false" ht="14.25" hidden="false" customHeight="true" outlineLevel="0" collapsed="false">
      <c r="A24" s="288" t="s">
        <v>643</v>
      </c>
      <c r="B24" s="288"/>
      <c r="C24" s="288"/>
      <c r="D24" s="288"/>
      <c r="E24" s="288"/>
      <c r="F24" s="288"/>
      <c r="G24" s="295" t="n">
        <v>1280</v>
      </c>
      <c r="H24" s="402" t="n">
        <v>1100</v>
      </c>
      <c r="I24" s="289" t="n">
        <v>820</v>
      </c>
      <c r="J24" s="404" t="n">
        <f aca="false">(G24+H24+I24)/3</f>
        <v>1066.66666666667</v>
      </c>
      <c r="K24" s="852" t="n">
        <v>650</v>
      </c>
      <c r="L24" s="296"/>
      <c r="M24" s="822" t="n">
        <f aca="false">(K24/J24)-100%</f>
        <v>-0.390625</v>
      </c>
      <c r="N24" s="853" t="e">
        <f aca="false">(K24/#REF!)-100%</f>
        <v>#VALUE!</v>
      </c>
      <c r="O24" s="713"/>
      <c r="P24" s="2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</row>
    <row r="25" customFormat="false" ht="14.25" hidden="false" customHeight="true" outlineLevel="0" collapsed="false">
      <c r="A25" s="288" t="s">
        <v>644</v>
      </c>
      <c r="B25" s="288"/>
      <c r="C25" s="288"/>
      <c r="D25" s="288"/>
      <c r="E25" s="288"/>
      <c r="F25" s="288"/>
      <c r="G25" s="295" t="n">
        <v>6620</v>
      </c>
      <c r="H25" s="402" t="n">
        <v>6240</v>
      </c>
      <c r="I25" s="289" t="n">
        <v>6240</v>
      </c>
      <c r="J25" s="404" t="n">
        <f aca="false">(G25+H25+I25)/3</f>
        <v>6366.66666666667</v>
      </c>
      <c r="K25" s="852" t="n">
        <v>6240</v>
      </c>
      <c r="L25" s="296"/>
      <c r="M25" s="292" t="n">
        <f aca="false">(K25/J25)-100%</f>
        <v>-0.0198952879581152</v>
      </c>
      <c r="N25" s="422" t="e">
        <f aca="false">(K25/#REF!)-100%</f>
        <v>#VALUE!</v>
      </c>
      <c r="O25" s="299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</row>
    <row r="26" customFormat="false" ht="12.75" hidden="false" customHeight="true" outlineLevel="0" collapsed="false">
      <c r="A26" s="288" t="s">
        <v>645</v>
      </c>
      <c r="B26" s="288"/>
      <c r="C26" s="288"/>
      <c r="D26" s="288"/>
      <c r="E26" s="288"/>
      <c r="F26" s="288"/>
      <c r="G26" s="295" t="n">
        <v>4800</v>
      </c>
      <c r="H26" s="402" t="n">
        <v>4200</v>
      </c>
      <c r="I26" s="289" t="n">
        <v>4350</v>
      </c>
      <c r="J26" s="404" t="n">
        <f aca="false">(G26+H26+I26)/3</f>
        <v>4450</v>
      </c>
      <c r="K26" s="852" t="n">
        <v>4000</v>
      </c>
      <c r="L26" s="296"/>
      <c r="M26" s="292" t="n">
        <f aca="false">(K26/J26)-100%</f>
        <v>-0.101123595505618</v>
      </c>
      <c r="N26" s="422" t="e">
        <f aca="false">(K26/#REF!)-100%</f>
        <v>#VALUE!</v>
      </c>
      <c r="O26" s="299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</row>
    <row r="27" customFormat="false" ht="12.4" hidden="false" customHeight="true" outlineLevel="0" collapsed="false">
      <c r="A27" s="288" t="s">
        <v>646</v>
      </c>
      <c r="B27" s="288"/>
      <c r="C27" s="288"/>
      <c r="D27" s="288"/>
      <c r="E27" s="288"/>
      <c r="F27" s="288"/>
      <c r="G27" s="295" t="n">
        <v>1900</v>
      </c>
      <c r="H27" s="402" t="n">
        <v>1830</v>
      </c>
      <c r="I27" s="309" t="n">
        <v>1866</v>
      </c>
      <c r="J27" s="404" t="n">
        <f aca="false">(G27+H27+I27)/3</f>
        <v>1865.33333333333</v>
      </c>
      <c r="K27" s="854" t="n">
        <v>1300</v>
      </c>
      <c r="L27" s="855"/>
      <c r="M27" s="292" t="n">
        <f aca="false">(K27/J27)-100%</f>
        <v>-0.303073624017155</v>
      </c>
      <c r="N27" s="422" t="e">
        <f aca="false">(K27/#REF!)-100%</f>
        <v>#VALUE!</v>
      </c>
      <c r="O27" s="299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</row>
    <row r="28" customFormat="false" ht="12.4" hidden="false" customHeight="true" outlineLevel="0" collapsed="false">
      <c r="A28" s="288" t="s">
        <v>647</v>
      </c>
      <c r="B28" s="288"/>
      <c r="C28" s="288"/>
      <c r="D28" s="288"/>
      <c r="E28" s="288"/>
      <c r="F28" s="288"/>
      <c r="G28" s="295" t="n">
        <v>750</v>
      </c>
      <c r="H28" s="402" t="n">
        <v>630</v>
      </c>
      <c r="I28" s="289" t="n">
        <v>630</v>
      </c>
      <c r="J28" s="404" t="n">
        <f aca="false">(G28+H28+I28)/3</f>
        <v>670</v>
      </c>
      <c r="K28" s="852" t="n">
        <v>500</v>
      </c>
      <c r="L28" s="296"/>
      <c r="M28" s="292" t="n">
        <f aca="false">(K28/J28)-100%</f>
        <v>-0.253731343283582</v>
      </c>
      <c r="N28" s="422" t="e">
        <f aca="false">(K28/#REF!)-100%</f>
        <v>#VALUE!</v>
      </c>
      <c r="O28" s="258"/>
    </row>
    <row r="29" customFormat="false" ht="12.4" hidden="false" customHeight="true" outlineLevel="0" collapsed="false">
      <c r="A29" s="288" t="s">
        <v>648</v>
      </c>
      <c r="B29" s="288"/>
      <c r="C29" s="288"/>
      <c r="D29" s="288"/>
      <c r="E29" s="288"/>
      <c r="F29" s="288"/>
      <c r="G29" s="295" t="n">
        <v>718</v>
      </c>
      <c r="H29" s="402" t="n">
        <v>550</v>
      </c>
      <c r="I29" s="289" t="n">
        <v>1050</v>
      </c>
      <c r="J29" s="404" t="n">
        <f aca="false">(G29+H29+I29)/3</f>
        <v>772.666666666667</v>
      </c>
      <c r="K29" s="852" t="n">
        <v>800</v>
      </c>
      <c r="L29" s="296"/>
      <c r="M29" s="292" t="n">
        <f aca="false">(K29/J29)-100%</f>
        <v>0.0353753235547887</v>
      </c>
      <c r="N29" s="422" t="e">
        <f aca="false">(K29/#REF!)-100%</f>
        <v>#VALUE!</v>
      </c>
      <c r="O29" s="258"/>
    </row>
    <row r="30" customFormat="false" ht="12.4" hidden="false" customHeight="true" outlineLevel="0" collapsed="false">
      <c r="A30" s="288" t="s">
        <v>649</v>
      </c>
      <c r="B30" s="288"/>
      <c r="C30" s="288"/>
      <c r="D30" s="288"/>
      <c r="E30" s="288"/>
      <c r="F30" s="288"/>
      <c r="G30" s="856" t="n">
        <v>1088</v>
      </c>
      <c r="H30" s="402" t="n">
        <v>950</v>
      </c>
      <c r="I30" s="857" t="n">
        <v>1260</v>
      </c>
      <c r="J30" s="306" t="n">
        <f aca="false">(G30+H30+I30)/3</f>
        <v>1099.33333333333</v>
      </c>
      <c r="K30" s="858" t="n">
        <v>1260</v>
      </c>
      <c r="L30" s="859"/>
      <c r="M30" s="297" t="n">
        <f aca="false">(K30/J30)-100%</f>
        <v>0.146149181322014</v>
      </c>
      <c r="N30" s="431" t="e">
        <f aca="false">(K30/#REF!)-100%</f>
        <v>#VALUE!</v>
      </c>
      <c r="O30" s="258"/>
    </row>
    <row r="31" customFormat="false" ht="12.75" hidden="false" customHeight="true" outlineLevel="0" collapsed="false">
      <c r="A31" s="580" t="s">
        <v>231</v>
      </c>
      <c r="B31" s="580"/>
      <c r="C31" s="580"/>
      <c r="D31" s="580"/>
      <c r="E31" s="580"/>
      <c r="F31" s="580"/>
      <c r="G31" s="472"/>
      <c r="H31" s="472"/>
      <c r="I31" s="472"/>
      <c r="J31" s="472"/>
      <c r="K31" s="472"/>
      <c r="L31" s="472"/>
      <c r="M31" s="472"/>
      <c r="N31" s="472"/>
      <c r="O31" s="258"/>
      <c r="P31" s="54"/>
    </row>
    <row r="32" customFormat="false" ht="25.15" hidden="false" customHeight="true" outlineLevel="0" collapsed="false">
      <c r="A32" s="288" t="s">
        <v>650</v>
      </c>
      <c r="B32" s="288"/>
      <c r="C32" s="288"/>
      <c r="D32" s="288"/>
      <c r="E32" s="288"/>
      <c r="F32" s="288"/>
      <c r="G32" s="412" t="n">
        <v>10</v>
      </c>
      <c r="H32" s="412" t="n">
        <v>10</v>
      </c>
      <c r="I32" s="412" t="n">
        <v>10</v>
      </c>
      <c r="J32" s="283" t="n">
        <f aca="false">(G32+H32+I32)/3</f>
        <v>10</v>
      </c>
      <c r="K32" s="302" t="n">
        <v>10</v>
      </c>
      <c r="L32" s="413"/>
      <c r="M32" s="286" t="n">
        <f aca="false">(L32/J32)-100%</f>
        <v>-1</v>
      </c>
      <c r="N32" s="418" t="n">
        <f aca="false">(L32/K32)-100%</f>
        <v>-1</v>
      </c>
      <c r="O32" s="258"/>
      <c r="P32" s="54"/>
    </row>
    <row r="33" customFormat="false" ht="14.25" hidden="false" customHeight="true" outlineLevel="0" collapsed="false">
      <c r="A33" s="807" t="s">
        <v>234</v>
      </c>
      <c r="B33" s="807"/>
      <c r="C33" s="807"/>
      <c r="D33" s="807"/>
      <c r="E33" s="807"/>
      <c r="F33" s="807"/>
      <c r="G33" s="472"/>
      <c r="H33" s="472"/>
      <c r="I33" s="472"/>
      <c r="J33" s="472"/>
      <c r="K33" s="472"/>
      <c r="L33" s="472"/>
      <c r="M33" s="472"/>
      <c r="N33" s="472"/>
      <c r="O33" s="258"/>
    </row>
    <row r="34" customFormat="false" ht="16.9" hidden="false" customHeight="true" outlineLevel="0" collapsed="false">
      <c r="A34" s="288" t="s">
        <v>651</v>
      </c>
      <c r="B34" s="288"/>
      <c r="C34" s="288"/>
      <c r="D34" s="288"/>
      <c r="E34" s="288"/>
      <c r="F34" s="288"/>
      <c r="G34" s="415" t="n">
        <v>1088</v>
      </c>
      <c r="H34" s="415" t="n">
        <v>950</v>
      </c>
      <c r="I34" s="309" t="n">
        <v>1260</v>
      </c>
      <c r="J34" s="283" t="n">
        <f aca="false">(G34+H34+I34)/3</f>
        <v>1099.33333333333</v>
      </c>
      <c r="K34" s="860" t="n">
        <v>1260</v>
      </c>
      <c r="L34" s="855"/>
      <c r="M34" s="286" t="n">
        <f aca="false">(L34/J34)-100%</f>
        <v>-1</v>
      </c>
      <c r="N34" s="418" t="n">
        <f aca="false">(L34/K34)-100%</f>
        <v>-1</v>
      </c>
      <c r="O34" s="258"/>
    </row>
    <row r="35" customFormat="false" ht="12.75" hidden="false" customHeight="true" outlineLevel="0" collapsed="false">
      <c r="A35" s="288" t="s">
        <v>280</v>
      </c>
      <c r="B35" s="288"/>
      <c r="C35" s="288"/>
      <c r="D35" s="288"/>
      <c r="E35" s="288"/>
      <c r="F35" s="288"/>
      <c r="G35" s="220" t="n">
        <v>53782</v>
      </c>
      <c r="H35" s="220" t="n">
        <v>55000</v>
      </c>
      <c r="I35" s="746" t="n">
        <v>51000</v>
      </c>
      <c r="J35" s="581" t="n">
        <f aca="false">(G35+H35+I35)/3</f>
        <v>53260.6666666667</v>
      </c>
      <c r="K35" s="861" t="n">
        <v>50000</v>
      </c>
      <c r="L35" s="862"/>
      <c r="M35" s="292" t="n">
        <f aca="false">(L35/J35)-100%</f>
        <v>-1</v>
      </c>
      <c r="N35" s="422" t="n">
        <f aca="false">(L35/K35)-100%</f>
        <v>-1</v>
      </c>
      <c r="O35" s="258"/>
    </row>
    <row r="36" customFormat="false" ht="12.75" hidden="false" customHeight="true" outlineLevel="0" collapsed="false">
      <c r="A36" s="288" t="s">
        <v>347</v>
      </c>
      <c r="B36" s="288"/>
      <c r="C36" s="288"/>
      <c r="D36" s="288"/>
      <c r="E36" s="288"/>
      <c r="F36" s="288"/>
      <c r="G36" s="629" t="n">
        <v>130000</v>
      </c>
      <c r="H36" s="629" t="n">
        <v>111000</v>
      </c>
      <c r="I36" s="424" t="n">
        <v>120000</v>
      </c>
      <c r="J36" s="581" t="n">
        <f aca="false">(G36+H36+I36)/3</f>
        <v>120333.333333333</v>
      </c>
      <c r="K36" s="863" t="n">
        <v>80000</v>
      </c>
      <c r="L36" s="863"/>
      <c r="M36" s="292" t="n">
        <f aca="false">(L36/J36)-100%</f>
        <v>-1</v>
      </c>
      <c r="N36" s="422" t="n">
        <f aca="false">(L36/K36)-100%</f>
        <v>-1</v>
      </c>
      <c r="O36" s="258"/>
    </row>
    <row r="37" customFormat="false" ht="12.4" hidden="false" customHeight="true" outlineLevel="0" collapsed="false">
      <c r="A37" s="279" t="s">
        <v>237</v>
      </c>
      <c r="B37" s="279"/>
      <c r="C37" s="279"/>
      <c r="D37" s="279"/>
      <c r="E37" s="279"/>
      <c r="F37" s="279"/>
      <c r="G37" s="472"/>
      <c r="H37" s="472"/>
      <c r="I37" s="472"/>
      <c r="J37" s="472"/>
      <c r="K37" s="472"/>
      <c r="L37" s="472"/>
      <c r="M37" s="472"/>
      <c r="N37" s="472"/>
      <c r="O37" s="258"/>
      <c r="Q37" s="312"/>
    </row>
    <row r="38" customFormat="false" ht="15" hidden="false" customHeight="true" outlineLevel="0" collapsed="false">
      <c r="A38" s="288" t="s">
        <v>652</v>
      </c>
      <c r="B38" s="288"/>
      <c r="C38" s="288"/>
      <c r="D38" s="288"/>
      <c r="E38" s="288"/>
      <c r="F38" s="288"/>
      <c r="G38" s="415" t="n">
        <v>8</v>
      </c>
      <c r="H38" s="415" t="n">
        <v>5</v>
      </c>
      <c r="I38" s="864" t="n">
        <v>8</v>
      </c>
      <c r="J38" s="283" t="n">
        <f aca="false">(G38+H38+I38)/3</f>
        <v>7</v>
      </c>
      <c r="K38" s="865" t="n">
        <v>10</v>
      </c>
      <c r="L38" s="864"/>
      <c r="M38" s="286" t="n">
        <f aca="false">(L38/J38)-100%</f>
        <v>-1</v>
      </c>
      <c r="N38" s="418" t="n">
        <f aca="false">(L38/K38)-100%</f>
        <v>-1</v>
      </c>
      <c r="O38" s="258"/>
    </row>
    <row r="39" customFormat="false" ht="12.75" hidden="false" customHeight="true" outlineLevel="0" collapsed="false">
      <c r="A39" s="288" t="s">
        <v>653</v>
      </c>
      <c r="B39" s="288"/>
      <c r="C39" s="288"/>
      <c r="D39" s="288"/>
      <c r="E39" s="288"/>
      <c r="F39" s="288"/>
      <c r="G39" s="415" t="n">
        <v>1088</v>
      </c>
      <c r="H39" s="415" t="n">
        <v>950</v>
      </c>
      <c r="I39" s="864" t="n">
        <v>1260</v>
      </c>
      <c r="J39" s="404" t="n">
        <f aca="false">(G39+H39+I39)/3</f>
        <v>1099.33333333333</v>
      </c>
      <c r="K39" s="865" t="n">
        <v>1200</v>
      </c>
      <c r="L39" s="864"/>
      <c r="M39" s="292" t="n">
        <f aca="false">(L39/J39)-100%</f>
        <v>-1</v>
      </c>
      <c r="N39" s="422" t="n">
        <f aca="false">(L39/K39)-100%</f>
        <v>-1</v>
      </c>
      <c r="O39" s="258"/>
    </row>
    <row r="40" customFormat="false" ht="13.5" hidden="false" customHeight="true" outlineLevel="0" collapsed="false">
      <c r="A40" s="288" t="s">
        <v>654</v>
      </c>
      <c r="B40" s="288"/>
      <c r="C40" s="288"/>
      <c r="D40" s="288"/>
      <c r="E40" s="288"/>
      <c r="F40" s="288"/>
      <c r="G40" s="866"/>
      <c r="H40" s="866"/>
      <c r="I40" s="866"/>
      <c r="J40" s="678" t="n">
        <f aca="false">(G40+H40+I40)/3</f>
        <v>0</v>
      </c>
      <c r="K40" s="867"/>
      <c r="L40" s="867"/>
      <c r="M40" s="292" t="e">
        <f aca="false">(L40/J40)-100%</f>
        <v>#DIV/0!</v>
      </c>
      <c r="N40" s="422" t="e">
        <f aca="false">(L40/K40)-100%</f>
        <v>#DIV/0!</v>
      </c>
      <c r="O40" s="258"/>
    </row>
    <row r="41" customFormat="false" ht="12.75" hidden="false" customHeight="false" outlineLevel="0" collapsed="false">
      <c r="A41" s="490" t="s">
        <v>238</v>
      </c>
      <c r="B41" s="490"/>
      <c r="C41" s="490"/>
      <c r="D41" s="490"/>
      <c r="E41" s="490"/>
      <c r="F41" s="490"/>
      <c r="G41" s="323"/>
      <c r="H41" s="543" t="s">
        <v>239</v>
      </c>
      <c r="I41" s="543"/>
      <c r="J41" s="543"/>
      <c r="K41" s="543"/>
      <c r="L41" s="543"/>
      <c r="M41" s="543"/>
      <c r="N41" s="543"/>
      <c r="O41" s="170"/>
    </row>
    <row r="42" customFormat="false" ht="26.25" hidden="false" customHeight="true" outlineLevel="0" collapsed="false">
      <c r="A42" s="324" t="s">
        <v>240</v>
      </c>
      <c r="B42" s="324"/>
      <c r="C42" s="324"/>
      <c r="D42" s="325" t="s">
        <v>241</v>
      </c>
      <c r="E42" s="326" t="s">
        <v>242</v>
      </c>
      <c r="F42" s="326"/>
      <c r="G42" s="491" t="s">
        <v>243</v>
      </c>
      <c r="H42" s="491"/>
      <c r="I42" s="491"/>
      <c r="J42" s="325" t="s">
        <v>244</v>
      </c>
      <c r="K42" s="325"/>
      <c r="L42" s="544" t="s">
        <v>245</v>
      </c>
      <c r="M42" s="544"/>
      <c r="N42" s="544"/>
      <c r="O42" s="170"/>
    </row>
    <row r="43" customFormat="false" ht="12.75" hidden="false" customHeight="false" outlineLevel="0" collapsed="false">
      <c r="A43" s="328" t="s">
        <v>655</v>
      </c>
      <c r="B43" s="328"/>
      <c r="C43" s="328"/>
      <c r="D43" s="329" t="s">
        <v>656</v>
      </c>
      <c r="E43" s="545" t="n">
        <v>10</v>
      </c>
      <c r="F43" s="545"/>
      <c r="G43" s="493" t="s">
        <v>657</v>
      </c>
      <c r="H43" s="493"/>
      <c r="I43" s="493"/>
      <c r="J43" s="868" t="s">
        <v>658</v>
      </c>
      <c r="K43" s="868"/>
      <c r="L43" s="869" t="s">
        <v>659</v>
      </c>
      <c r="M43" s="869"/>
      <c r="N43" s="869"/>
      <c r="O43" s="170"/>
    </row>
    <row r="44" customFormat="false" ht="12.75" hidden="false" customHeight="false" outlineLevel="0" collapsed="false">
      <c r="A44" s="328" t="s">
        <v>660</v>
      </c>
      <c r="B44" s="328"/>
      <c r="C44" s="328"/>
      <c r="D44" s="329" t="s">
        <v>303</v>
      </c>
      <c r="E44" s="545" t="n">
        <v>60</v>
      </c>
      <c r="F44" s="545"/>
      <c r="G44" s="493" t="s">
        <v>657</v>
      </c>
      <c r="H44" s="493"/>
      <c r="I44" s="493"/>
      <c r="J44" s="868" t="s">
        <v>658</v>
      </c>
      <c r="K44" s="868"/>
      <c r="L44" s="869" t="s">
        <v>661</v>
      </c>
      <c r="M44" s="869"/>
      <c r="N44" s="869"/>
      <c r="O44" s="170"/>
    </row>
    <row r="45" customFormat="false" ht="12.75" hidden="false" customHeight="false" outlineLevel="0" collapsed="false">
      <c r="A45" s="328" t="s">
        <v>662</v>
      </c>
      <c r="B45" s="328"/>
      <c r="C45" s="328"/>
      <c r="D45" s="329" t="s">
        <v>663</v>
      </c>
      <c r="E45" s="545" t="n">
        <v>50</v>
      </c>
      <c r="F45" s="545"/>
      <c r="G45" s="493" t="s">
        <v>657</v>
      </c>
      <c r="H45" s="493"/>
      <c r="I45" s="493"/>
      <c r="J45" s="868" t="s">
        <v>658</v>
      </c>
      <c r="K45" s="868"/>
      <c r="L45" s="869" t="s">
        <v>664</v>
      </c>
      <c r="M45" s="869"/>
      <c r="N45" s="869"/>
      <c r="O45" s="170"/>
    </row>
    <row r="46" customFormat="false" ht="13.5" hidden="false" customHeight="false" outlineLevel="0" collapsed="false">
      <c r="A46" s="334" t="s">
        <v>665</v>
      </c>
      <c r="B46" s="334"/>
      <c r="C46" s="334"/>
      <c r="D46" s="335" t="s">
        <v>303</v>
      </c>
      <c r="E46" s="546" t="n">
        <v>10</v>
      </c>
      <c r="F46" s="546"/>
      <c r="G46" s="495"/>
      <c r="H46" s="495"/>
      <c r="I46" s="495"/>
      <c r="J46" s="870"/>
      <c r="K46" s="870"/>
      <c r="L46" s="546"/>
      <c r="M46" s="590"/>
      <c r="N46" s="682"/>
      <c r="O46" s="170"/>
    </row>
    <row r="47" customFormat="false" ht="14.25" hidden="false" customHeight="false" outlineLevel="0" collapsed="false">
      <c r="A47" s="341"/>
      <c r="B47" s="341"/>
      <c r="C47" s="341"/>
      <c r="D47" s="341"/>
      <c r="E47" s="871"/>
      <c r="F47" s="341"/>
      <c r="G47" s="341"/>
      <c r="H47" s="341"/>
      <c r="I47" s="341"/>
      <c r="J47" s="341"/>
      <c r="K47" s="341"/>
      <c r="L47" s="341"/>
      <c r="M47" s="341"/>
      <c r="N47" s="341"/>
      <c r="O47" s="266"/>
    </row>
    <row r="48" customFormat="false" ht="15" hidden="false" customHeight="false" outlineLevel="0" collapsed="false">
      <c r="A48" s="341"/>
      <c r="B48" s="341"/>
      <c r="C48" s="341"/>
      <c r="D48" s="341"/>
      <c r="E48" s="871"/>
      <c r="F48" s="341"/>
      <c r="G48" s="341"/>
      <c r="H48" s="341"/>
      <c r="I48" s="341"/>
      <c r="J48" s="341"/>
      <c r="K48" s="341"/>
      <c r="L48" s="341"/>
      <c r="M48" s="342"/>
      <c r="N48" s="342"/>
      <c r="O48" s="266"/>
    </row>
    <row r="49" customFormat="false" ht="12.75" hidden="false" customHeight="true" outlineLevel="0" collapsed="false">
      <c r="A49" s="496" t="s">
        <v>250</v>
      </c>
      <c r="B49" s="496"/>
      <c r="C49" s="496"/>
      <c r="D49" s="496"/>
      <c r="E49" s="496"/>
      <c r="F49" s="496"/>
      <c r="G49" s="496"/>
      <c r="H49" s="496"/>
      <c r="I49" s="496"/>
      <c r="J49" s="344" t="s">
        <v>251</v>
      </c>
      <c r="K49" s="345" t="s">
        <v>252</v>
      </c>
      <c r="L49" s="346" t="s">
        <v>253</v>
      </c>
      <c r="M49" s="347" t="s">
        <v>254</v>
      </c>
      <c r="N49" s="591" t="s">
        <v>255</v>
      </c>
      <c r="O49" s="266"/>
    </row>
    <row r="50" customFormat="false" ht="16.9" hidden="false" customHeight="true" outlineLevel="0" collapsed="false">
      <c r="A50" s="496"/>
      <c r="B50" s="496"/>
      <c r="C50" s="496"/>
      <c r="D50" s="496"/>
      <c r="E50" s="496"/>
      <c r="F50" s="496"/>
      <c r="G50" s="496"/>
      <c r="H50" s="496"/>
      <c r="I50" s="496"/>
      <c r="J50" s="344"/>
      <c r="K50" s="345"/>
      <c r="L50" s="346"/>
      <c r="M50" s="347"/>
      <c r="N50" s="591"/>
      <c r="O50" s="266"/>
      <c r="P50" s="76"/>
      <c r="Q50" s="76"/>
      <c r="R50" s="76"/>
    </row>
    <row r="51" customFormat="false" ht="16.9" hidden="false" customHeight="true" outlineLevel="0" collapsed="false">
      <c r="A51" s="497" t="s">
        <v>256</v>
      </c>
      <c r="B51" s="497"/>
      <c r="C51" s="497"/>
      <c r="D51" s="497"/>
      <c r="E51" s="497"/>
      <c r="F51" s="497"/>
      <c r="G51" s="497"/>
      <c r="H51" s="497"/>
      <c r="I51" s="497"/>
      <c r="J51" s="350"/>
      <c r="K51" s="350"/>
      <c r="L51" s="351"/>
      <c r="M51" s="350"/>
      <c r="N51" s="592"/>
      <c r="O51" s="266"/>
      <c r="P51" s="872"/>
      <c r="Q51" s="873"/>
      <c r="R51" s="873"/>
    </row>
    <row r="52" customFormat="false" ht="23.25" hidden="false" customHeight="true" outlineLevel="0" collapsed="false">
      <c r="A52" s="843" t="s">
        <v>666</v>
      </c>
      <c r="B52" s="843"/>
      <c r="C52" s="843"/>
      <c r="D52" s="843"/>
      <c r="E52" s="843"/>
      <c r="F52" s="843"/>
      <c r="G52" s="843"/>
      <c r="H52" s="843"/>
      <c r="I52" s="843"/>
      <c r="J52" s="357" t="n">
        <f aca="false">J24/J25</f>
        <v>0.167539267015707</v>
      </c>
      <c r="K52" s="503" t="n">
        <f aca="false">K24/K25</f>
        <v>0.104166666666667</v>
      </c>
      <c r="L52" s="356" t="e">
        <f aca="false">L24/L25</f>
        <v>#DIV/0!</v>
      </c>
      <c r="M52" s="357" t="e">
        <f aca="false">L52-K52</f>
        <v>#DIV/0!</v>
      </c>
      <c r="N52" s="648" t="e">
        <f aca="false">IF(L52&gt;=K52,"OK","NOOK")</f>
        <v>#DIV/0!</v>
      </c>
      <c r="O52" s="608"/>
      <c r="P52" s="873"/>
      <c r="Q52" s="873"/>
      <c r="R52" s="873"/>
    </row>
    <row r="53" customFormat="false" ht="25.15" hidden="false" customHeight="true" outlineLevel="0" collapsed="false">
      <c r="A53" s="874" t="s">
        <v>667</v>
      </c>
      <c r="B53" s="874"/>
      <c r="C53" s="874"/>
      <c r="D53" s="874"/>
      <c r="E53" s="874"/>
      <c r="F53" s="874"/>
      <c r="G53" s="874"/>
      <c r="H53" s="874"/>
      <c r="I53" s="874"/>
      <c r="J53" s="372" t="n">
        <f aca="false">J26/J27</f>
        <v>2.38563259471051</v>
      </c>
      <c r="K53" s="548" t="n">
        <f aca="false">K26/K27</f>
        <v>3.07692307692308</v>
      </c>
      <c r="L53" s="368" t="e">
        <f aca="false">L26/L27</f>
        <v>#DIV/0!</v>
      </c>
      <c r="M53" s="372" t="e">
        <f aca="false">L53-K53</f>
        <v>#DIV/0!</v>
      </c>
      <c r="N53" s="673" t="e">
        <f aca="false">IF(L53&gt;=K53,"OK","NOOK")</f>
        <v>#DIV/0!</v>
      </c>
      <c r="O53" s="266"/>
      <c r="P53" s="873"/>
      <c r="Q53" s="873"/>
      <c r="R53" s="873"/>
    </row>
    <row r="54" customFormat="false" ht="25.15" hidden="false" customHeight="true" outlineLevel="0" collapsed="false">
      <c r="A54" s="874" t="s">
        <v>668</v>
      </c>
      <c r="B54" s="874"/>
      <c r="C54" s="874"/>
      <c r="D54" s="874"/>
      <c r="E54" s="874"/>
      <c r="F54" s="874"/>
      <c r="G54" s="874"/>
      <c r="H54" s="874"/>
      <c r="I54" s="874"/>
      <c r="J54" s="372" t="n">
        <f aca="false">J28/J22</f>
        <v>83.75</v>
      </c>
      <c r="K54" s="548" t="n">
        <f aca="false">K28/K22</f>
        <v>62.5</v>
      </c>
      <c r="L54" s="368" t="e">
        <f aca="false">L28/L22</f>
        <v>#DIV/0!</v>
      </c>
      <c r="M54" s="372" t="e">
        <f aca="false">L54-K54</f>
        <v>#DIV/0!</v>
      </c>
      <c r="N54" s="648" t="e">
        <f aca="false">IF(L54&gt;=K54,"OK","NOOK")</f>
        <v>#DIV/0!</v>
      </c>
      <c r="O54" s="266"/>
    </row>
    <row r="55" customFormat="false" ht="25.15" hidden="false" customHeight="true" outlineLevel="0" collapsed="false">
      <c r="A55" s="874" t="s">
        <v>669</v>
      </c>
      <c r="B55" s="874"/>
      <c r="C55" s="874"/>
      <c r="D55" s="874"/>
      <c r="E55" s="874"/>
      <c r="F55" s="874"/>
      <c r="G55" s="874"/>
      <c r="H55" s="874"/>
      <c r="I55" s="874"/>
      <c r="J55" s="357" t="n">
        <f aca="false">J29/J30</f>
        <v>0.702850212249848</v>
      </c>
      <c r="K55" s="503" t="n">
        <f aca="false">K29/K30</f>
        <v>0.634920634920635</v>
      </c>
      <c r="L55" s="356" t="e">
        <f aca="false">L29/L30</f>
        <v>#DIV/0!</v>
      </c>
      <c r="M55" s="357" t="e">
        <f aca="false">L55-K55</f>
        <v>#DIV/0!</v>
      </c>
      <c r="N55" s="648" t="e">
        <f aca="false">IF(L55&gt;=K55,"OK","NOOK")</f>
        <v>#DIV/0!</v>
      </c>
      <c r="O55" s="266"/>
    </row>
    <row r="56" customFormat="false" ht="15" hidden="false" customHeight="true" outlineLevel="0" collapsed="false">
      <c r="A56" s="497" t="s">
        <v>259</v>
      </c>
      <c r="B56" s="497"/>
      <c r="C56" s="497"/>
      <c r="D56" s="497"/>
      <c r="E56" s="497"/>
      <c r="F56" s="497"/>
      <c r="G56" s="497"/>
      <c r="H56" s="497"/>
      <c r="I56" s="497"/>
      <c r="J56" s="361"/>
      <c r="K56" s="509"/>
      <c r="L56" s="363"/>
      <c r="M56" s="364"/>
      <c r="N56" s="510"/>
      <c r="O56" s="266"/>
    </row>
    <row r="57" customFormat="false" ht="21.4" hidden="false" customHeight="true" outlineLevel="0" collapsed="false">
      <c r="A57" s="874" t="s">
        <v>650</v>
      </c>
      <c r="B57" s="874"/>
      <c r="C57" s="874"/>
      <c r="D57" s="874"/>
      <c r="E57" s="874"/>
      <c r="F57" s="874"/>
      <c r="G57" s="874"/>
      <c r="H57" s="874"/>
      <c r="I57" s="874"/>
      <c r="J57" s="366" t="n">
        <f aca="false">J32</f>
        <v>10</v>
      </c>
      <c r="K57" s="875" t="n">
        <f aca="false">K32</f>
        <v>10</v>
      </c>
      <c r="L57" s="446" t="n">
        <f aca="false">L32</f>
        <v>0</v>
      </c>
      <c r="M57" s="366" t="n">
        <f aca="false">(L57-K57)%</f>
        <v>-0.1</v>
      </c>
      <c r="N57" s="673" t="str">
        <f aca="false">IF(L57&gt;=K57,"OK","NOOK")</f>
        <v>NOOK</v>
      </c>
      <c r="O57" s="266"/>
    </row>
    <row r="58" customFormat="false" ht="15" hidden="false" customHeight="true" outlineLevel="0" collapsed="false">
      <c r="A58" s="497" t="s">
        <v>262</v>
      </c>
      <c r="B58" s="497"/>
      <c r="C58" s="497"/>
      <c r="D58" s="497"/>
      <c r="E58" s="497"/>
      <c r="F58" s="497"/>
      <c r="G58" s="497"/>
      <c r="H58" s="497"/>
      <c r="I58" s="497"/>
      <c r="J58" s="373"/>
      <c r="K58" s="549"/>
      <c r="L58" s="375"/>
      <c r="M58" s="364"/>
      <c r="N58" s="876"/>
      <c r="O58" s="266"/>
    </row>
    <row r="59" customFormat="false" ht="23.25" hidden="false" customHeight="true" outlineLevel="0" collapsed="false">
      <c r="A59" s="874" t="s">
        <v>670</v>
      </c>
      <c r="B59" s="874"/>
      <c r="C59" s="874"/>
      <c r="D59" s="874"/>
      <c r="E59" s="874"/>
      <c r="F59" s="874"/>
      <c r="G59" s="874"/>
      <c r="H59" s="874"/>
      <c r="I59" s="874"/>
      <c r="J59" s="377" t="n">
        <f aca="false">J36/J34</f>
        <v>109.460278956944</v>
      </c>
      <c r="K59" s="877" t="n">
        <f aca="false">K36/K34</f>
        <v>63.4920634920635</v>
      </c>
      <c r="L59" s="517" t="e">
        <f aca="false">L36/L34</f>
        <v>#DIV/0!</v>
      </c>
      <c r="M59" s="377" t="e">
        <f aca="false">L59-K59</f>
        <v>#DIV/0!</v>
      </c>
      <c r="N59" s="604" t="e">
        <f aca="false">IF(L59&gt;=K59,"OK","NOOK")</f>
        <v>#DIV/0!</v>
      </c>
      <c r="O59" s="266"/>
    </row>
    <row r="60" customFormat="false" ht="23.25" hidden="false" customHeight="true" outlineLevel="0" collapsed="false">
      <c r="A60" s="874" t="s">
        <v>671</v>
      </c>
      <c r="B60" s="874"/>
      <c r="C60" s="874"/>
      <c r="D60" s="874"/>
      <c r="E60" s="874"/>
      <c r="F60" s="874"/>
      <c r="G60" s="874"/>
      <c r="H60" s="874"/>
      <c r="I60" s="874"/>
      <c r="J60" s="377" t="n">
        <f aca="false">J35/J21</f>
        <v>8.22389212002677</v>
      </c>
      <c r="K60" s="877" t="n">
        <f aca="false">K35/K21</f>
        <v>7.71962328238382</v>
      </c>
      <c r="L60" s="517" t="n">
        <f aca="false">L35/K21</f>
        <v>0</v>
      </c>
      <c r="M60" s="377" t="n">
        <f aca="false">L60-K60</f>
        <v>-7.71962328238382</v>
      </c>
      <c r="N60" s="604" t="str">
        <f aca="false">IF(L60&lt;=K60,"OK","NOOK")</f>
        <v>OK</v>
      </c>
      <c r="O60" s="266"/>
    </row>
    <row r="61" customFormat="false" ht="14.25" hidden="false" customHeight="true" outlineLevel="0" collapsed="false">
      <c r="A61" s="349" t="s">
        <v>264</v>
      </c>
      <c r="B61" s="349"/>
      <c r="C61" s="349"/>
      <c r="D61" s="349"/>
      <c r="E61" s="349"/>
      <c r="F61" s="349"/>
      <c r="G61" s="349"/>
      <c r="H61" s="349"/>
      <c r="I61" s="349"/>
      <c r="J61" s="460"/>
      <c r="K61" s="461"/>
      <c r="L61" s="462"/>
      <c r="M61" s="463"/>
      <c r="N61" s="510"/>
      <c r="O61" s="266"/>
    </row>
    <row r="62" customFormat="false" ht="25.15" hidden="false" customHeight="true" outlineLevel="0" collapsed="false">
      <c r="A62" s="874" t="s">
        <v>672</v>
      </c>
      <c r="B62" s="874"/>
      <c r="C62" s="874"/>
      <c r="D62" s="874"/>
      <c r="E62" s="874"/>
      <c r="F62" s="874"/>
      <c r="G62" s="874"/>
      <c r="H62" s="874"/>
      <c r="I62" s="874"/>
      <c r="J62" s="354" t="n">
        <f aca="false">J38/J39</f>
        <v>0.00636749545178896</v>
      </c>
      <c r="K62" s="444" t="n">
        <f aca="false">K38/K39</f>
        <v>0.00833333333333333</v>
      </c>
      <c r="L62" s="603" t="e">
        <f aca="false">L38/L39</f>
        <v>#DIV/0!</v>
      </c>
      <c r="M62" s="357" t="e">
        <f aca="false">L62-K62</f>
        <v>#DIV/0!</v>
      </c>
      <c r="N62" s="604" t="e">
        <f aca="false">IF(L62&lt;=K62,"OK","NOOK")</f>
        <v>#DIV/0!</v>
      </c>
      <c r="O62" s="266"/>
    </row>
    <row r="63" customFormat="false" ht="25.15" hidden="false" customHeight="true" outlineLevel="0" collapsed="false">
      <c r="A63" s="874" t="s">
        <v>334</v>
      </c>
      <c r="B63" s="874"/>
      <c r="C63" s="874"/>
      <c r="D63" s="874"/>
      <c r="E63" s="874"/>
      <c r="F63" s="874"/>
      <c r="G63" s="874"/>
      <c r="H63" s="874"/>
      <c r="I63" s="874"/>
      <c r="J63" s="556" t="n">
        <f aca="false">J40</f>
        <v>0</v>
      </c>
      <c r="K63" s="444" t="n">
        <f aca="false">K40</f>
        <v>0</v>
      </c>
      <c r="L63" s="356" t="n">
        <f aca="false">L40</f>
        <v>0</v>
      </c>
      <c r="M63" s="357" t="n">
        <f aca="false">L63-K63</f>
        <v>0</v>
      </c>
      <c r="N63" s="604" t="str">
        <f aca="false">IF(L63&lt;=K63,"OK","NOOK")</f>
        <v>OK</v>
      </c>
      <c r="O63" s="266"/>
    </row>
    <row r="64" customFormat="false" ht="19.5" hidden="false" customHeight="true" outlineLevel="0" collapsed="false">
      <c r="A64" s="389" t="s">
        <v>265</v>
      </c>
      <c r="B64" s="389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266"/>
    </row>
    <row r="65" customFormat="false" ht="36" hidden="false" customHeight="true" outlineLevel="0" collapsed="false">
      <c r="A65" s="878" t="s">
        <v>673</v>
      </c>
      <c r="B65" s="878"/>
      <c r="C65" s="878"/>
      <c r="D65" s="878"/>
      <c r="E65" s="878"/>
      <c r="F65" s="878"/>
      <c r="G65" s="878"/>
      <c r="H65" s="878"/>
      <c r="I65" s="878"/>
      <c r="J65" s="878"/>
      <c r="K65" s="878"/>
      <c r="L65" s="878"/>
      <c r="M65" s="879"/>
      <c r="N65" s="879"/>
      <c r="O65" s="266"/>
    </row>
    <row r="66" customFormat="false" ht="82.7" hidden="false" customHeight="true" outlineLevel="0" collapsed="false">
      <c r="A66" s="878"/>
      <c r="B66" s="878"/>
      <c r="C66" s="878"/>
      <c r="D66" s="878"/>
      <c r="E66" s="878"/>
      <c r="F66" s="878"/>
      <c r="G66" s="878"/>
      <c r="H66" s="878"/>
      <c r="I66" s="878"/>
      <c r="J66" s="878"/>
      <c r="K66" s="878"/>
      <c r="L66" s="878"/>
      <c r="M66" s="880"/>
      <c r="N66" s="880"/>
      <c r="O66" s="266"/>
      <c r="P66" s="391"/>
    </row>
  </sheetData>
  <mergeCells count="82">
    <mergeCell ref="A2:N2"/>
    <mergeCell ref="E4:H4"/>
    <mergeCell ref="E5:H5"/>
    <mergeCell ref="A7:N7"/>
    <mergeCell ref="A8:L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F33"/>
    <mergeCell ref="A34:F34"/>
    <mergeCell ref="A35:F35"/>
    <mergeCell ref="A36:F36"/>
    <mergeCell ref="A37:F37"/>
    <mergeCell ref="G37:N37"/>
    <mergeCell ref="A38:F38"/>
    <mergeCell ref="A39:F39"/>
    <mergeCell ref="A40:F40"/>
    <mergeCell ref="A41:F41"/>
    <mergeCell ref="H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5:C45"/>
    <mergeCell ref="E45:F45"/>
    <mergeCell ref="G45:I45"/>
    <mergeCell ref="J45:K45"/>
    <mergeCell ref="L45:N45"/>
    <mergeCell ref="A46:C46"/>
    <mergeCell ref="E46:F46"/>
    <mergeCell ref="G46:I46"/>
    <mergeCell ref="J46:K46"/>
    <mergeCell ref="A49:I50"/>
    <mergeCell ref="J49:J50"/>
    <mergeCell ref="K49:K50"/>
    <mergeCell ref="L49:L50"/>
    <mergeCell ref="M49:M50"/>
    <mergeCell ref="N49:N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N64"/>
    <mergeCell ref="A65:L66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0" man="true" max="16383" min="0"/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: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9.99"/>
    <col collapsed="false" customWidth="false" hidden="false" outlineLevel="0" max="3" min="2" style="18" width="9.14"/>
    <col collapsed="false" customWidth="true" hidden="false" outlineLevel="0" max="4" min="4" style="18" width="9.41"/>
    <col collapsed="false" customWidth="true" hidden="false" outlineLevel="0" max="5" min="5" style="18" width="10.85"/>
    <col collapsed="false" customWidth="true" hidden="false" outlineLevel="0" max="6" min="6" style="18" width="10.41"/>
    <col collapsed="false" customWidth="true" hidden="false" outlineLevel="0" max="7" min="7" style="18" width="10.85"/>
    <col collapsed="false" customWidth="true" hidden="false" outlineLevel="0" max="9" min="8" style="18" width="11.42"/>
    <col collapsed="false" customWidth="true" hidden="false" outlineLevel="0" max="10" min="10" style="18" width="11.56"/>
    <col collapsed="false" customWidth="true" hidden="true" outlineLevel="0" max="11" min="11" style="18" width="11.42"/>
    <col collapsed="false" customWidth="true" hidden="true" outlineLevel="0" max="12" min="12" style="18" width="10.99"/>
    <col collapsed="false" customWidth="false" hidden="false" outlineLevel="0" max="13" min="13" style="18" width="9.14"/>
    <col collapsed="false" customWidth="true" hidden="false" outlineLevel="0" max="14" min="14" style="18" width="18.99"/>
    <col collapsed="false" customWidth="false" hidden="false" outlineLevel="0" max="257" min="15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6" t="s">
        <v>46</v>
      </c>
      <c r="L1" s="257" t="n">
        <v>2013</v>
      </c>
      <c r="M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260"/>
      <c r="M3" s="258"/>
    </row>
    <row r="4" customFormat="false" ht="12.75" hidden="false" customHeight="false" outlineLevel="0" collapsed="false">
      <c r="A4" s="169" t="s">
        <v>208</v>
      </c>
      <c r="B4" s="170"/>
      <c r="C4" s="170"/>
      <c r="D4" s="261" t="s">
        <v>636</v>
      </c>
      <c r="E4" s="261"/>
      <c r="F4" s="261"/>
      <c r="H4" s="170"/>
      <c r="I4" s="170"/>
      <c r="J4" s="170"/>
      <c r="K4" s="170"/>
      <c r="L4" s="170"/>
      <c r="M4" s="258"/>
    </row>
    <row r="5" customFormat="false" ht="12.75" hidden="false" customHeight="false" outlineLevel="0" collapsed="false">
      <c r="A5" s="169" t="s">
        <v>209</v>
      </c>
      <c r="B5" s="170"/>
      <c r="C5" s="170"/>
      <c r="D5" s="261" t="s">
        <v>637</v>
      </c>
      <c r="E5" s="261"/>
      <c r="F5" s="261"/>
      <c r="H5" s="170"/>
      <c r="I5" s="170"/>
      <c r="J5" s="170"/>
      <c r="K5" s="170"/>
      <c r="L5" s="170"/>
      <c r="M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58"/>
    </row>
    <row r="7" customFormat="false" ht="12.75" hidden="false" customHeight="false" outlineLevel="0" collapsed="false">
      <c r="A7" s="569" t="s">
        <v>674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266"/>
    </row>
    <row r="8" customFormat="false" ht="12.75" hidden="false" customHeight="true" outlineLevel="0" collapsed="false">
      <c r="A8" s="393" t="s">
        <v>27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26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7"/>
    </row>
    <row r="11" customFormat="false" ht="14.25" hidden="false" customHeight="true" outlineLevel="0" collapsed="false">
      <c r="A11" s="726" t="s">
        <v>675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26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266"/>
    </row>
    <row r="17" customFormat="false" ht="26.25" hidden="false" customHeight="true" outlineLevel="0" collapsed="false">
      <c r="A17" s="399" t="s">
        <v>29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266"/>
    </row>
    <row r="19" customFormat="false" ht="49.5" hidden="false" customHeight="true" outlineLevel="0" collapsed="false">
      <c r="A19" s="400"/>
      <c r="B19" s="400"/>
      <c r="C19" s="400"/>
      <c r="D19" s="400"/>
      <c r="E19" s="273" t="n">
        <f aca="false">L1-3</f>
        <v>2010</v>
      </c>
      <c r="F19" s="273" t="n">
        <f aca="false">L1-2</f>
        <v>2011</v>
      </c>
      <c r="G19" s="273" t="n">
        <f aca="false">L1-1</f>
        <v>2012</v>
      </c>
      <c r="H19" s="274" t="s">
        <v>219</v>
      </c>
      <c r="I19" s="275" t="s">
        <v>582</v>
      </c>
      <c r="J19" s="276" t="s">
        <v>583</v>
      </c>
      <c r="K19" s="277" t="s">
        <v>222</v>
      </c>
      <c r="L19" s="575" t="s">
        <v>223</v>
      </c>
      <c r="M19" s="266"/>
      <c r="N19" s="28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472"/>
      <c r="F20" s="472"/>
      <c r="G20" s="472"/>
      <c r="H20" s="472"/>
      <c r="I20" s="472"/>
      <c r="J20" s="472"/>
      <c r="K20" s="472"/>
      <c r="L20" s="472"/>
      <c r="M20" s="258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402" t="n">
        <v>6540</v>
      </c>
      <c r="F21" s="402" t="n">
        <v>6474</v>
      </c>
      <c r="G21" s="282" t="n">
        <v>6477</v>
      </c>
      <c r="H21" s="283" t="n">
        <f aca="false">(E21+F21+G21)/3</f>
        <v>6497</v>
      </c>
      <c r="I21" s="881" t="n">
        <v>6477</v>
      </c>
      <c r="J21" s="845"/>
      <c r="K21" s="286"/>
      <c r="L21" s="418"/>
      <c r="M21" s="299"/>
      <c r="N21" s="76"/>
      <c r="O21" s="76"/>
      <c r="P21" s="76"/>
      <c r="Q21" s="76"/>
      <c r="R21" s="76"/>
      <c r="S21" s="76"/>
      <c r="T21" s="76"/>
      <c r="U21" s="76"/>
      <c r="V21" s="76"/>
    </row>
    <row r="22" customFormat="false" ht="14.25" hidden="false" customHeight="true" outlineLevel="0" collapsed="false">
      <c r="A22" s="478" t="s">
        <v>676</v>
      </c>
      <c r="B22" s="478"/>
      <c r="C22" s="478"/>
      <c r="D22" s="478"/>
      <c r="E22" s="295" t="n">
        <v>47</v>
      </c>
      <c r="F22" s="295" t="n">
        <v>51</v>
      </c>
      <c r="G22" s="289" t="n">
        <v>51</v>
      </c>
      <c r="H22" s="404" t="n">
        <f aca="false">(E22+F22+G22)/3</f>
        <v>49.6666666666667</v>
      </c>
      <c r="I22" s="882" t="n">
        <v>45</v>
      </c>
      <c r="J22" s="296"/>
      <c r="K22" s="292" t="n">
        <f aca="false">(I22/H22)-100%</f>
        <v>-0.0939597315436241</v>
      </c>
      <c r="L22" s="422" t="e">
        <f aca="false">(I22/#REF!)-100%</f>
        <v>#VALUE!</v>
      </c>
      <c r="M22" s="299"/>
      <c r="N22" s="76"/>
      <c r="O22" s="76"/>
      <c r="P22" s="76"/>
      <c r="Q22" s="76"/>
      <c r="R22" s="76"/>
      <c r="S22" s="76"/>
      <c r="T22" s="76"/>
      <c r="U22" s="76"/>
      <c r="V22" s="76"/>
    </row>
    <row r="23" customFormat="false" ht="14.25" hidden="false" customHeight="true" outlineLevel="0" collapsed="false">
      <c r="A23" s="478" t="s">
        <v>677</v>
      </c>
      <c r="B23" s="478"/>
      <c r="C23" s="478"/>
      <c r="D23" s="478"/>
      <c r="E23" s="402" t="n">
        <v>144</v>
      </c>
      <c r="F23" s="402" t="n">
        <v>144</v>
      </c>
      <c r="G23" s="289" t="n">
        <v>144</v>
      </c>
      <c r="H23" s="404" t="n">
        <f aca="false">(E23+F23+G23)/3</f>
        <v>144</v>
      </c>
      <c r="I23" s="882" t="n">
        <v>144</v>
      </c>
      <c r="J23" s="296"/>
      <c r="K23" s="292" t="n">
        <f aca="false">(I23/H23)-100%</f>
        <v>0</v>
      </c>
      <c r="L23" s="422" t="e">
        <f aca="false">(I23/#REF!)-100%</f>
        <v>#VALUE!</v>
      </c>
      <c r="M23" s="299"/>
      <c r="N23" s="76"/>
      <c r="O23" s="76"/>
      <c r="P23" s="76"/>
      <c r="Q23" s="76"/>
      <c r="R23" s="76"/>
      <c r="S23" s="76"/>
      <c r="T23" s="76"/>
      <c r="U23" s="76"/>
      <c r="V23" s="76"/>
    </row>
    <row r="24" customFormat="false" ht="12.75" hidden="false" customHeight="true" outlineLevel="0" collapsed="false">
      <c r="A24" s="478" t="s">
        <v>678</v>
      </c>
      <c r="B24" s="478"/>
      <c r="C24" s="478"/>
      <c r="D24" s="478"/>
      <c r="E24" s="295" t="n">
        <v>140</v>
      </c>
      <c r="F24" s="295" t="n">
        <v>70</v>
      </c>
      <c r="G24" s="289" t="n">
        <v>154</v>
      </c>
      <c r="H24" s="404" t="n">
        <f aca="false">(E24+F24+G24)/3</f>
        <v>121.333333333333</v>
      </c>
      <c r="I24" s="882" t="n">
        <v>120</v>
      </c>
      <c r="J24" s="296"/>
      <c r="K24" s="822" t="n">
        <f aca="false">(I24/H24)-100%</f>
        <v>-0.010989010989011</v>
      </c>
      <c r="L24" s="853" t="e">
        <f aca="false">(I24/#REF!)-100%</f>
        <v>#VALUE!</v>
      </c>
      <c r="M24" s="713"/>
      <c r="N24" s="76"/>
      <c r="O24" s="76"/>
      <c r="P24" s="76"/>
      <c r="Q24" s="76"/>
      <c r="R24" s="76"/>
      <c r="S24" s="76"/>
      <c r="T24" s="76"/>
      <c r="U24" s="76"/>
      <c r="V24" s="76"/>
    </row>
    <row r="25" customFormat="false" ht="12.4" hidden="false" customHeight="true" outlineLevel="0" collapsed="false">
      <c r="A25" s="478" t="s">
        <v>646</v>
      </c>
      <c r="B25" s="478"/>
      <c r="C25" s="478"/>
      <c r="D25" s="478"/>
      <c r="E25" s="402" t="n">
        <v>1900</v>
      </c>
      <c r="F25" s="402" t="n">
        <v>1830</v>
      </c>
      <c r="G25" s="289" t="n">
        <v>1830</v>
      </c>
      <c r="H25" s="404" t="n">
        <f aca="false">(E25+F25+G25)/3</f>
        <v>1853.33333333333</v>
      </c>
      <c r="I25" s="882" t="n">
        <v>1300</v>
      </c>
      <c r="J25" s="296"/>
      <c r="K25" s="292" t="n">
        <f aca="false">(I25/H25)-100%</f>
        <v>-0.298561151079137</v>
      </c>
      <c r="L25" s="422" t="e">
        <f aca="false">(I25/#REF!)-100%</f>
        <v>#VALUE!</v>
      </c>
      <c r="M25" s="299"/>
      <c r="N25" s="76"/>
      <c r="O25" s="76"/>
      <c r="P25" s="76"/>
      <c r="Q25" s="76"/>
      <c r="R25" s="76"/>
      <c r="S25" s="76"/>
      <c r="T25" s="76"/>
      <c r="U25" s="76"/>
      <c r="V25" s="76"/>
    </row>
    <row r="26" customFormat="false" ht="12.4" hidden="false" customHeight="true" outlineLevel="0" collapsed="false">
      <c r="A26" s="478" t="s">
        <v>679</v>
      </c>
      <c r="B26" s="478"/>
      <c r="C26" s="478"/>
      <c r="D26" s="478"/>
      <c r="E26" s="295" t="n">
        <v>4</v>
      </c>
      <c r="F26" s="295" t="n">
        <v>4</v>
      </c>
      <c r="G26" s="289" t="n">
        <v>4</v>
      </c>
      <c r="H26" s="404" t="n">
        <f aca="false">(E26+F26+G26)/3</f>
        <v>4</v>
      </c>
      <c r="I26" s="882" t="n">
        <v>4</v>
      </c>
      <c r="J26" s="296"/>
      <c r="K26" s="292" t="n">
        <f aca="false">(I26/H26)-100%</f>
        <v>0</v>
      </c>
      <c r="L26" s="422" t="e">
        <f aca="false">(I26/#REF!)-100%</f>
        <v>#VALUE!</v>
      </c>
      <c r="M26" s="299"/>
      <c r="N26" s="76"/>
      <c r="O26" s="76"/>
      <c r="P26" s="76"/>
      <c r="Q26" s="76"/>
      <c r="R26" s="76"/>
      <c r="S26" s="76"/>
      <c r="T26" s="76"/>
      <c r="U26" s="76"/>
      <c r="V26" s="76"/>
    </row>
    <row r="27" customFormat="false" ht="12.4" hidden="false" customHeight="true" outlineLevel="0" collapsed="false">
      <c r="A27" s="478" t="s">
        <v>680</v>
      </c>
      <c r="B27" s="478"/>
      <c r="C27" s="478"/>
      <c r="D27" s="478"/>
      <c r="E27" s="402" t="n">
        <v>290</v>
      </c>
      <c r="F27" s="402" t="n">
        <v>280</v>
      </c>
      <c r="G27" s="289" t="n">
        <v>317</v>
      </c>
      <c r="H27" s="404" t="n">
        <f aca="false">(E27+F27+G27)/3</f>
        <v>295.666666666667</v>
      </c>
      <c r="I27" s="882" t="n">
        <v>250</v>
      </c>
      <c r="J27" s="296"/>
      <c r="K27" s="822" t="n">
        <f aca="false">(I27/H27)-100%</f>
        <v>-0.15445321307779</v>
      </c>
      <c r="L27" s="853" t="e">
        <f aca="false">(I27/#REF!)-100%</f>
        <v>#VALUE!</v>
      </c>
      <c r="M27" s="713"/>
      <c r="N27" s="76"/>
      <c r="O27" s="76"/>
      <c r="P27" s="76"/>
      <c r="Q27" s="76"/>
      <c r="R27" s="76"/>
      <c r="S27" s="76"/>
      <c r="T27" s="76"/>
      <c r="U27" s="76"/>
      <c r="V27" s="76"/>
    </row>
    <row r="28" customFormat="false" ht="12.4" hidden="false" customHeight="true" outlineLevel="0" collapsed="false">
      <c r="A28" s="478" t="s">
        <v>681</v>
      </c>
      <c r="B28" s="478"/>
      <c r="C28" s="478"/>
      <c r="D28" s="478"/>
      <c r="E28" s="402" t="n">
        <v>6620</v>
      </c>
      <c r="F28" s="402" t="n">
        <v>6620</v>
      </c>
      <c r="G28" s="289" t="n">
        <v>6620</v>
      </c>
      <c r="H28" s="404" t="n">
        <f aca="false">(E28+F28+G28)/3</f>
        <v>6620</v>
      </c>
      <c r="I28" s="882" t="n">
        <v>6620</v>
      </c>
      <c r="J28" s="296"/>
      <c r="K28" s="292" t="n">
        <f aca="false">(I28/H28)-100%</f>
        <v>0</v>
      </c>
      <c r="L28" s="422" t="e">
        <f aca="false">(I28/#REF!)-100%</f>
        <v>#VALUE!</v>
      </c>
      <c r="M28" s="299"/>
      <c r="N28" s="76"/>
      <c r="O28" s="76"/>
      <c r="P28" s="76"/>
      <c r="Q28" s="76"/>
      <c r="R28" s="76"/>
      <c r="S28" s="76"/>
      <c r="T28" s="76"/>
      <c r="U28" s="76"/>
      <c r="V28" s="76"/>
    </row>
    <row r="29" customFormat="false" ht="12.4" hidden="false" customHeight="true" outlineLevel="0" collapsed="false">
      <c r="A29" s="478" t="s">
        <v>682</v>
      </c>
      <c r="B29" s="478"/>
      <c r="C29" s="478"/>
      <c r="D29" s="478"/>
      <c r="E29" s="295" t="n">
        <v>30</v>
      </c>
      <c r="F29" s="295" t="n">
        <v>40</v>
      </c>
      <c r="G29" s="289" t="n">
        <v>40</v>
      </c>
      <c r="H29" s="306" t="n">
        <f aca="false">(E29+F29+G29)/3</f>
        <v>36.6666666666667</v>
      </c>
      <c r="I29" s="882" t="n">
        <v>30</v>
      </c>
      <c r="J29" s="296"/>
      <c r="K29" s="297" t="n">
        <f aca="false">(I29/H29)-100%</f>
        <v>-0.181818181818182</v>
      </c>
      <c r="L29" s="431" t="e">
        <f aca="false">(I29/#REF!)-100%</f>
        <v>#VALUE!</v>
      </c>
      <c r="M29" s="299"/>
      <c r="N29" s="76"/>
      <c r="O29" s="76"/>
      <c r="P29" s="76"/>
      <c r="Q29" s="76"/>
      <c r="R29" s="76"/>
      <c r="S29" s="76"/>
      <c r="T29" s="76"/>
      <c r="U29" s="76"/>
      <c r="V29" s="76"/>
    </row>
    <row r="30" customFormat="false" ht="12.75" hidden="false" customHeight="true" outlineLevel="0" collapsed="false">
      <c r="A30" s="279" t="s">
        <v>231</v>
      </c>
      <c r="B30" s="279"/>
      <c r="C30" s="279"/>
      <c r="D30" s="279"/>
      <c r="E30" s="472"/>
      <c r="F30" s="472"/>
      <c r="G30" s="472"/>
      <c r="H30" s="472"/>
      <c r="I30" s="472"/>
      <c r="J30" s="472"/>
      <c r="K30" s="472"/>
      <c r="L30" s="472"/>
      <c r="M30" s="299"/>
      <c r="N30" s="300"/>
      <c r="O30" s="76"/>
      <c r="P30" s="76"/>
      <c r="Q30" s="76"/>
      <c r="R30" s="76"/>
      <c r="S30" s="76"/>
      <c r="T30" s="76"/>
      <c r="U30" s="76"/>
      <c r="V30" s="76"/>
    </row>
    <row r="31" customFormat="false" ht="23.25" hidden="false" customHeight="true" outlineLevel="0" collapsed="false">
      <c r="A31" s="478" t="s">
        <v>683</v>
      </c>
      <c r="B31" s="478"/>
      <c r="C31" s="478"/>
      <c r="D31" s="478"/>
      <c r="E31" s="412" t="n">
        <v>8</v>
      </c>
      <c r="F31" s="412" t="n">
        <v>10</v>
      </c>
      <c r="G31" s="412" t="n">
        <v>10</v>
      </c>
      <c r="H31" s="283" t="n">
        <f aca="false">(E31+F31+G31)/3</f>
        <v>9.33333333333333</v>
      </c>
      <c r="I31" s="302" t="n">
        <v>10</v>
      </c>
      <c r="J31" s="413"/>
      <c r="K31" s="286" t="n">
        <f aca="false">(J31/H31)-100%</f>
        <v>-1</v>
      </c>
      <c r="L31" s="418" t="n">
        <f aca="false">(J31/I31)-100%</f>
        <v>-1</v>
      </c>
      <c r="M31" s="258"/>
      <c r="N31" s="54"/>
    </row>
    <row r="32" customFormat="false" ht="14.25" hidden="false" customHeight="true" outlineLevel="0" collapsed="false">
      <c r="A32" s="280" t="s">
        <v>234</v>
      </c>
      <c r="B32" s="280"/>
      <c r="C32" s="280"/>
      <c r="D32" s="280"/>
      <c r="E32" s="472"/>
      <c r="F32" s="472"/>
      <c r="G32" s="472"/>
      <c r="H32" s="472"/>
      <c r="I32" s="472"/>
      <c r="J32" s="472"/>
      <c r="K32" s="472"/>
      <c r="L32" s="472"/>
      <c r="M32" s="258"/>
    </row>
    <row r="33" customFormat="false" ht="16.9" hidden="false" customHeight="true" outlineLevel="0" collapsed="false">
      <c r="A33" s="478" t="s">
        <v>651</v>
      </c>
      <c r="B33" s="478"/>
      <c r="C33" s="478"/>
      <c r="D33" s="478"/>
      <c r="E33" s="415" t="n">
        <v>21</v>
      </c>
      <c r="F33" s="415" t="n">
        <v>17</v>
      </c>
      <c r="G33" s="309" t="n">
        <v>60</v>
      </c>
      <c r="H33" s="404" t="n">
        <f aca="false">(E33+F33+G33)/3</f>
        <v>32.6666666666667</v>
      </c>
      <c r="I33" s="883" t="n">
        <v>40</v>
      </c>
      <c r="J33" s="855"/>
      <c r="K33" s="286" t="n">
        <f aca="false">(J33/H33)-100%</f>
        <v>-1</v>
      </c>
      <c r="L33" s="418" t="n">
        <f aca="false">(J33/I33)-100%</f>
        <v>-1</v>
      </c>
      <c r="M33" s="258"/>
    </row>
    <row r="34" customFormat="false" ht="12.75" hidden="false" customHeight="true" outlineLevel="0" collapsed="false">
      <c r="A34" s="478" t="s">
        <v>280</v>
      </c>
      <c r="B34" s="478"/>
      <c r="C34" s="478"/>
      <c r="D34" s="478"/>
      <c r="E34" s="220" t="n">
        <v>6718</v>
      </c>
      <c r="F34" s="220" t="n">
        <v>6800</v>
      </c>
      <c r="G34" s="746" t="n">
        <v>8300</v>
      </c>
      <c r="H34" s="220" t="n">
        <f aca="false">(E34+F34+G34)/3</f>
        <v>7272.66666666667</v>
      </c>
      <c r="I34" s="407" t="n">
        <v>6000</v>
      </c>
      <c r="J34" s="862"/>
      <c r="K34" s="292" t="n">
        <f aca="false">(J34/H34)-100%</f>
        <v>-1</v>
      </c>
      <c r="L34" s="422" t="n">
        <f aca="false">(J34/I34)-100%</f>
        <v>-1</v>
      </c>
      <c r="M34" s="258"/>
    </row>
    <row r="35" customFormat="false" ht="12.75" hidden="false" customHeight="true" outlineLevel="0" collapsed="false">
      <c r="A35" s="478" t="s">
        <v>347</v>
      </c>
      <c r="B35" s="478"/>
      <c r="C35" s="478"/>
      <c r="D35" s="478"/>
      <c r="E35" s="629" t="n">
        <v>1960</v>
      </c>
      <c r="F35" s="629" t="n">
        <v>3100</v>
      </c>
      <c r="G35" s="424" t="n">
        <v>7700</v>
      </c>
      <c r="H35" s="220" t="n">
        <f aca="false">(E35+F35+G35)/3</f>
        <v>4253.33333333333</v>
      </c>
      <c r="I35" s="630" t="n">
        <v>5000</v>
      </c>
      <c r="J35" s="863"/>
      <c r="K35" s="292" t="n">
        <f aca="false">(J35/H35)-100%</f>
        <v>-1</v>
      </c>
      <c r="L35" s="422" t="n">
        <f aca="false">(J35/I35)-100%</f>
        <v>-1</v>
      </c>
      <c r="M35" s="258"/>
    </row>
    <row r="36" customFormat="false" ht="12.4" hidden="false" customHeight="true" outlineLevel="0" collapsed="false">
      <c r="A36" s="279" t="s">
        <v>237</v>
      </c>
      <c r="B36" s="279"/>
      <c r="C36" s="279"/>
      <c r="D36" s="279"/>
      <c r="E36" s="472"/>
      <c r="F36" s="472"/>
      <c r="G36" s="472"/>
      <c r="H36" s="472"/>
      <c r="I36" s="472"/>
      <c r="J36" s="472"/>
      <c r="K36" s="472"/>
      <c r="L36" s="472"/>
      <c r="M36" s="258"/>
      <c r="O36" s="312"/>
    </row>
    <row r="37" customFormat="false" ht="15" hidden="false" customHeight="true" outlineLevel="0" collapsed="false">
      <c r="A37" s="478" t="s">
        <v>652</v>
      </c>
      <c r="B37" s="478"/>
      <c r="C37" s="478"/>
      <c r="D37" s="478"/>
      <c r="E37" s="415" t="n">
        <v>2</v>
      </c>
      <c r="F37" s="415" t="n">
        <v>0</v>
      </c>
      <c r="G37" s="415" t="n">
        <v>0</v>
      </c>
      <c r="H37" s="404" t="n">
        <f aca="false">(E37+F37+G37)/3</f>
        <v>0.666666666666667</v>
      </c>
      <c r="I37" s="532"/>
      <c r="J37" s="862"/>
      <c r="K37" s="286" t="n">
        <f aca="false">(J37/H37)-100%</f>
        <v>-1</v>
      </c>
      <c r="L37" s="418" t="e">
        <f aca="false">(J37/I37)-100%</f>
        <v>#DIV/0!</v>
      </c>
      <c r="M37" s="258"/>
    </row>
    <row r="38" customFormat="false" ht="12.75" hidden="false" customHeight="true" outlineLevel="0" collapsed="false">
      <c r="A38" s="478" t="s">
        <v>653</v>
      </c>
      <c r="B38" s="478"/>
      <c r="C38" s="478"/>
      <c r="D38" s="478"/>
      <c r="E38" s="415" t="n">
        <v>130</v>
      </c>
      <c r="F38" s="415" t="n">
        <v>17</v>
      </c>
      <c r="G38" s="415" t="n">
        <v>60</v>
      </c>
      <c r="H38" s="404" t="n">
        <f aca="false">(E38+F38+G38)/3</f>
        <v>69</v>
      </c>
      <c r="I38" s="532"/>
      <c r="J38" s="862"/>
      <c r="K38" s="292" t="n">
        <f aca="false">(J38/H38)-100%</f>
        <v>-1</v>
      </c>
      <c r="L38" s="422" t="e">
        <f aca="false">(J38/I38)-100%</f>
        <v>#DIV/0!</v>
      </c>
      <c r="M38" s="258"/>
    </row>
    <row r="39" customFormat="false" ht="13.5" hidden="false" customHeight="true" outlineLevel="0" collapsed="false">
      <c r="A39" s="478" t="s">
        <v>654</v>
      </c>
      <c r="B39" s="478"/>
      <c r="C39" s="478"/>
      <c r="D39" s="478"/>
      <c r="E39" s="215"/>
      <c r="F39" s="215"/>
      <c r="G39" s="415"/>
      <c r="H39" s="884" t="n">
        <f aca="false">(E39+F39+G39)/3</f>
        <v>0</v>
      </c>
      <c r="I39" s="885"/>
      <c r="J39" s="886"/>
      <c r="K39" s="318" t="e">
        <f aca="false">(J39/H39)-100%</f>
        <v>#DIV/0!</v>
      </c>
      <c r="L39" s="664" t="e">
        <f aca="false">(J39/I39)-100%</f>
        <v>#DIV/0!</v>
      </c>
      <c r="M39" s="258"/>
    </row>
    <row r="40" customFormat="false" ht="12.75" hidden="false" customHeight="false" outlineLevel="0" collapsed="false">
      <c r="A40" s="437" t="s">
        <v>238</v>
      </c>
      <c r="B40" s="437"/>
      <c r="C40" s="437"/>
      <c r="D40" s="437"/>
      <c r="E40" s="887" t="s">
        <v>239</v>
      </c>
      <c r="F40" s="887"/>
      <c r="G40" s="887"/>
      <c r="H40" s="887"/>
      <c r="I40" s="887"/>
      <c r="J40" s="887"/>
      <c r="K40" s="323"/>
      <c r="L40" s="543"/>
      <c r="M40" s="258"/>
    </row>
    <row r="41" customFormat="false" ht="26.25" hidden="false" customHeight="true" outlineLevel="0" collapsed="false">
      <c r="A41" s="438" t="s">
        <v>240</v>
      </c>
      <c r="B41" s="325" t="s">
        <v>241</v>
      </c>
      <c r="C41" s="326" t="s">
        <v>242</v>
      </c>
      <c r="D41" s="326"/>
      <c r="E41" s="491" t="s">
        <v>243</v>
      </c>
      <c r="F41" s="491"/>
      <c r="G41" s="491"/>
      <c r="H41" s="325" t="s">
        <v>244</v>
      </c>
      <c r="I41" s="325"/>
      <c r="J41" s="327" t="s">
        <v>245</v>
      </c>
      <c r="K41" s="327"/>
      <c r="L41" s="327"/>
      <c r="M41" s="258"/>
    </row>
    <row r="42" customFormat="false" ht="12.75" hidden="false" customHeight="false" outlineLevel="0" collapsed="false">
      <c r="A42" s="91" t="s">
        <v>684</v>
      </c>
      <c r="B42" s="838" t="s">
        <v>685</v>
      </c>
      <c r="C42" s="888" t="n">
        <v>6</v>
      </c>
      <c r="D42" s="888"/>
      <c r="E42" s="493" t="s">
        <v>657</v>
      </c>
      <c r="F42" s="493"/>
      <c r="G42" s="493"/>
      <c r="H42" s="868" t="s">
        <v>658</v>
      </c>
      <c r="I42" s="868"/>
      <c r="J42" s="91" t="s">
        <v>686</v>
      </c>
      <c r="K42" s="91"/>
      <c r="L42" s="91"/>
      <c r="M42" s="258"/>
    </row>
    <row r="43" customFormat="false" ht="12.75" hidden="false" customHeight="false" outlineLevel="0" collapsed="false">
      <c r="A43" s="91" t="s">
        <v>687</v>
      </c>
      <c r="B43" s="838" t="s">
        <v>688</v>
      </c>
      <c r="C43" s="888" t="n">
        <v>6</v>
      </c>
      <c r="D43" s="888"/>
      <c r="E43" s="493" t="s">
        <v>657</v>
      </c>
      <c r="F43" s="493"/>
      <c r="G43" s="493"/>
      <c r="H43" s="868" t="s">
        <v>658</v>
      </c>
      <c r="I43" s="868"/>
      <c r="J43" s="91" t="s">
        <v>689</v>
      </c>
      <c r="K43" s="91"/>
      <c r="L43" s="91"/>
      <c r="M43" s="258"/>
    </row>
    <row r="44" customFormat="false" ht="13.5" hidden="false" customHeight="false" outlineLevel="0" collapsed="false">
      <c r="A44" s="91" t="s">
        <v>690</v>
      </c>
      <c r="B44" s="838" t="s">
        <v>685</v>
      </c>
      <c r="C44" s="888" t="n">
        <v>6</v>
      </c>
      <c r="D44" s="888"/>
      <c r="E44" s="493" t="s">
        <v>657</v>
      </c>
      <c r="F44" s="493"/>
      <c r="G44" s="493"/>
      <c r="H44" s="868" t="s">
        <v>658</v>
      </c>
      <c r="I44" s="868"/>
      <c r="J44" s="91" t="s">
        <v>691</v>
      </c>
      <c r="K44" s="91"/>
      <c r="L44" s="91"/>
      <c r="M44" s="258"/>
    </row>
    <row r="45" customFormat="false" ht="13.5" hidden="false" customHeight="false" outlineLevel="0" collapsed="false">
      <c r="A45" s="95" t="s">
        <v>692</v>
      </c>
      <c r="B45" s="638"/>
      <c r="C45" s="889" t="n">
        <v>6</v>
      </c>
      <c r="D45" s="889"/>
      <c r="E45" s="495"/>
      <c r="F45" s="495"/>
      <c r="G45" s="495"/>
      <c r="H45" s="638"/>
      <c r="I45" s="638"/>
      <c r="J45" s="546"/>
      <c r="K45" s="589"/>
      <c r="L45" s="589"/>
      <c r="M45" s="258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2"/>
      <c r="L46" s="342"/>
      <c r="M46" s="266"/>
    </row>
    <row r="47" customFormat="false" ht="12.75" hidden="false" customHeight="true" outlineLevel="0" collapsed="false">
      <c r="A47" s="496" t="s">
        <v>250</v>
      </c>
      <c r="B47" s="496"/>
      <c r="C47" s="496"/>
      <c r="D47" s="496"/>
      <c r="E47" s="496"/>
      <c r="F47" s="496"/>
      <c r="G47" s="496"/>
      <c r="H47" s="344" t="s">
        <v>251</v>
      </c>
      <c r="I47" s="345" t="s">
        <v>252</v>
      </c>
      <c r="J47" s="346" t="s">
        <v>253</v>
      </c>
      <c r="K47" s="347" t="s">
        <v>254</v>
      </c>
      <c r="L47" s="591" t="s">
        <v>255</v>
      </c>
      <c r="M47" s="266"/>
    </row>
    <row r="48" customFormat="false" ht="16.9" hidden="false" customHeight="true" outlineLevel="0" collapsed="false">
      <c r="A48" s="496"/>
      <c r="B48" s="496"/>
      <c r="C48" s="496"/>
      <c r="D48" s="496"/>
      <c r="E48" s="496"/>
      <c r="F48" s="496"/>
      <c r="G48" s="496"/>
      <c r="H48" s="344"/>
      <c r="I48" s="345"/>
      <c r="J48" s="346"/>
      <c r="K48" s="347"/>
      <c r="L48" s="591"/>
      <c r="M48" s="266"/>
    </row>
    <row r="49" customFormat="false" ht="16.9" hidden="false" customHeight="true" outlineLevel="0" collapsed="false">
      <c r="A49" s="497" t="s">
        <v>256</v>
      </c>
      <c r="B49" s="497"/>
      <c r="C49" s="497"/>
      <c r="D49" s="497"/>
      <c r="E49" s="497"/>
      <c r="F49" s="497"/>
      <c r="G49" s="497"/>
      <c r="H49" s="350"/>
      <c r="I49" s="350"/>
      <c r="J49" s="351"/>
      <c r="K49" s="350"/>
      <c r="L49" s="592"/>
      <c r="M49" s="266"/>
      <c r="N49" s="872"/>
      <c r="O49" s="873"/>
      <c r="P49" s="873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</row>
    <row r="50" customFormat="false" ht="23.25" hidden="false" customHeight="true" outlineLevel="0" collapsed="false">
      <c r="A50" s="499" t="s">
        <v>693</v>
      </c>
      <c r="B50" s="499"/>
      <c r="C50" s="499"/>
      <c r="D50" s="499"/>
      <c r="E50" s="499"/>
      <c r="F50" s="499"/>
      <c r="G50" s="499"/>
      <c r="H50" s="354" t="n">
        <f aca="false">H22/H23</f>
        <v>0.344907407407407</v>
      </c>
      <c r="I50" s="355" t="n">
        <f aca="false">I22/I23</f>
        <v>0.3125</v>
      </c>
      <c r="J50" s="603" t="e">
        <f aca="false">J22/J23</f>
        <v>#DIV/0!</v>
      </c>
      <c r="K50" s="357" t="e">
        <f aca="false">J50-I50</f>
        <v>#DIV/0!</v>
      </c>
      <c r="L50" s="593" t="e">
        <f aca="false">IF(J50&gt;=I50,"OK","NOOK")</f>
        <v>#DIV/0!</v>
      </c>
      <c r="M50" s="266"/>
      <c r="N50" s="873"/>
      <c r="O50" s="873"/>
      <c r="P50" s="873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</row>
    <row r="51" customFormat="false" ht="25.15" hidden="false" customHeight="true" outlineLevel="0" collapsed="false">
      <c r="A51" s="890" t="s">
        <v>694</v>
      </c>
      <c r="B51" s="890"/>
      <c r="C51" s="890"/>
      <c r="D51" s="890"/>
      <c r="E51" s="890"/>
      <c r="F51" s="890"/>
      <c r="G51" s="890"/>
      <c r="H51" s="357" t="n">
        <f aca="false">H24/H25</f>
        <v>0.0654676258992806</v>
      </c>
      <c r="I51" s="359" t="n">
        <f aca="false">I24/I25</f>
        <v>0.0923076923076923</v>
      </c>
      <c r="J51" s="356" t="e">
        <f aca="false">J24/J25</f>
        <v>#DIV/0!</v>
      </c>
      <c r="K51" s="357" t="e">
        <f aca="false">J51-I51</f>
        <v>#DIV/0!</v>
      </c>
      <c r="L51" s="648" t="e">
        <f aca="false">IF(J51&gt;=I51,"OK","NOOK")</f>
        <v>#DIV/0!</v>
      </c>
      <c r="M51" s="608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</row>
    <row r="52" customFormat="false" ht="25.15" hidden="false" customHeight="true" outlineLevel="0" collapsed="false">
      <c r="A52" s="890" t="s">
        <v>695</v>
      </c>
      <c r="B52" s="890"/>
      <c r="C52" s="890"/>
      <c r="D52" s="890"/>
      <c r="E52" s="890"/>
      <c r="F52" s="890"/>
      <c r="G52" s="890"/>
      <c r="H52" s="357" t="n">
        <f aca="false">H27/H28</f>
        <v>0.044662638469285</v>
      </c>
      <c r="I52" s="359" t="n">
        <f aca="false">I27/I28</f>
        <v>0.0377643504531722</v>
      </c>
      <c r="J52" s="356" t="e">
        <f aca="false">J27/J28</f>
        <v>#DIV/0!</v>
      </c>
      <c r="K52" s="357" t="e">
        <f aca="false">J52-I52</f>
        <v>#DIV/0!</v>
      </c>
      <c r="L52" s="648" t="e">
        <f aca="false">IF(J52&gt;=I52,"OK","NOOK")</f>
        <v>#DIV/0!</v>
      </c>
      <c r="M52" s="608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</row>
    <row r="53" customFormat="false" ht="25.15" hidden="false" customHeight="true" outlineLevel="0" collapsed="false">
      <c r="A53" s="499" t="s">
        <v>696</v>
      </c>
      <c r="B53" s="499"/>
      <c r="C53" s="499"/>
      <c r="D53" s="499"/>
      <c r="E53" s="499"/>
      <c r="F53" s="499"/>
      <c r="G53" s="499"/>
      <c r="H53" s="357" t="n">
        <f aca="false">H29/H28</f>
        <v>0.00553877139979859</v>
      </c>
      <c r="I53" s="359" t="n">
        <f aca="false">I29/I28</f>
        <v>0.00453172205438067</v>
      </c>
      <c r="J53" s="356" t="e">
        <f aca="false">J29/J28</f>
        <v>#DIV/0!</v>
      </c>
      <c r="K53" s="357" t="e">
        <f aca="false">J53-I53</f>
        <v>#DIV/0!</v>
      </c>
      <c r="L53" s="648" t="n">
        <f aca="false">L32/L33</f>
        <v>-0</v>
      </c>
      <c r="M53" s="26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</row>
    <row r="54" customFormat="false" ht="15" hidden="false" customHeight="true" outlineLevel="0" collapsed="false">
      <c r="A54" s="497" t="s">
        <v>259</v>
      </c>
      <c r="B54" s="497"/>
      <c r="C54" s="497"/>
      <c r="D54" s="497"/>
      <c r="E54" s="497"/>
      <c r="F54" s="497"/>
      <c r="G54" s="497"/>
      <c r="H54" s="361"/>
      <c r="I54" s="509"/>
      <c r="J54" s="363"/>
      <c r="K54" s="364"/>
      <c r="L54" s="510"/>
      <c r="M54" s="266"/>
      <c r="N54" s="76"/>
      <c r="O54" s="76"/>
      <c r="P54" s="76"/>
      <c r="Q54" s="76"/>
    </row>
    <row r="55" customFormat="false" ht="21.4" hidden="false" customHeight="true" outlineLevel="0" collapsed="false">
      <c r="A55" s="816" t="s">
        <v>697</v>
      </c>
      <c r="B55" s="891"/>
      <c r="C55" s="891"/>
      <c r="D55" s="891"/>
      <c r="E55" s="891"/>
      <c r="F55" s="891"/>
      <c r="G55" s="643"/>
      <c r="H55" s="366" t="n">
        <f aca="false">H31</f>
        <v>9.33333333333333</v>
      </c>
      <c r="I55" s="892" t="n">
        <f aca="false">I31</f>
        <v>10</v>
      </c>
      <c r="J55" s="893" t="n">
        <f aca="false">J31</f>
        <v>0</v>
      </c>
      <c r="K55" s="366" t="n">
        <f aca="false">(J55-I55)%</f>
        <v>-0.1</v>
      </c>
      <c r="L55" s="673" t="str">
        <f aca="false">IF(J55&gt;=I55,"OK","NOOK")</f>
        <v>NOOK</v>
      </c>
      <c r="M55" s="266"/>
      <c r="N55" s="76"/>
      <c r="O55" s="76"/>
      <c r="P55" s="76"/>
      <c r="Q55" s="76"/>
    </row>
    <row r="56" customFormat="false" ht="15" hidden="false" customHeight="true" outlineLevel="0" collapsed="false">
      <c r="A56" s="497" t="s">
        <v>262</v>
      </c>
      <c r="B56" s="497"/>
      <c r="C56" s="497"/>
      <c r="D56" s="497"/>
      <c r="E56" s="497"/>
      <c r="F56" s="497"/>
      <c r="G56" s="497"/>
      <c r="H56" s="373"/>
      <c r="I56" s="549"/>
      <c r="J56" s="375"/>
      <c r="K56" s="364"/>
      <c r="L56" s="876"/>
      <c r="M56" s="266"/>
      <c r="N56" s="76"/>
      <c r="O56" s="76"/>
      <c r="P56" s="76"/>
      <c r="Q56" s="76"/>
    </row>
    <row r="57" customFormat="false" ht="23.25" hidden="false" customHeight="true" outlineLevel="0" collapsed="false">
      <c r="A57" s="816" t="s">
        <v>670</v>
      </c>
      <c r="B57" s="891"/>
      <c r="C57" s="891"/>
      <c r="D57" s="891"/>
      <c r="E57" s="891"/>
      <c r="F57" s="891"/>
      <c r="G57" s="643"/>
      <c r="H57" s="377" t="n">
        <f aca="false">H35/H33</f>
        <v>130.204081632653</v>
      </c>
      <c r="I57" s="378" t="n">
        <f aca="false">I35/I33</f>
        <v>125</v>
      </c>
      <c r="J57" s="379" t="e">
        <f aca="false">J35/J33</f>
        <v>#DIV/0!</v>
      </c>
      <c r="K57" s="377" t="e">
        <f aca="false">J57-I57</f>
        <v>#DIV/0!</v>
      </c>
      <c r="L57" s="604" t="e">
        <f aca="false">IF(J57&gt;=I57,"OK","NOOK")</f>
        <v>#DIV/0!</v>
      </c>
      <c r="M57" s="266"/>
      <c r="N57" s="76"/>
      <c r="O57" s="76"/>
      <c r="P57" s="76"/>
      <c r="Q57" s="76"/>
    </row>
    <row r="58" customFormat="false" ht="23.25" hidden="false" customHeight="true" outlineLevel="0" collapsed="false">
      <c r="A58" s="500" t="s">
        <v>698</v>
      </c>
      <c r="B58" s="501"/>
      <c r="C58" s="501"/>
      <c r="D58" s="501"/>
      <c r="E58" s="501"/>
      <c r="F58" s="501"/>
      <c r="G58" s="501"/>
      <c r="H58" s="457" t="n">
        <f aca="false">H34/H21</f>
        <v>1.11938843568827</v>
      </c>
      <c r="I58" s="458" t="n">
        <f aca="false">I34/I21</f>
        <v>0.926354793886058</v>
      </c>
      <c r="J58" s="552" t="e">
        <f aca="false">J34/J21</f>
        <v>#DIV/0!</v>
      </c>
      <c r="K58" s="457" t="e">
        <f aca="false">J58-I58</f>
        <v>#DIV/0!</v>
      </c>
      <c r="L58" s="648" t="e">
        <f aca="false">IF(J58&lt;=I58,"OK","NOOK")</f>
        <v>#DIV/0!</v>
      </c>
      <c r="M58" s="266"/>
      <c r="N58" s="76"/>
      <c r="O58" s="76"/>
      <c r="P58" s="76"/>
      <c r="Q58" s="76"/>
    </row>
    <row r="59" customFormat="false" ht="14.25" hidden="false" customHeight="true" outlineLevel="0" collapsed="false">
      <c r="A59" s="349" t="s">
        <v>264</v>
      </c>
      <c r="B59" s="349"/>
      <c r="C59" s="349"/>
      <c r="D59" s="349"/>
      <c r="E59" s="349"/>
      <c r="F59" s="349"/>
      <c r="G59" s="349"/>
      <c r="H59" s="460"/>
      <c r="I59" s="461"/>
      <c r="J59" s="462"/>
      <c r="K59" s="463"/>
      <c r="L59" s="510"/>
      <c r="M59" s="266"/>
      <c r="N59" s="76"/>
      <c r="O59" s="76"/>
      <c r="P59" s="76"/>
      <c r="Q59" s="76"/>
    </row>
    <row r="60" customFormat="false" ht="25.15" hidden="false" customHeight="true" outlineLevel="0" collapsed="false">
      <c r="A60" s="559" t="s">
        <v>334</v>
      </c>
      <c r="B60" s="560"/>
      <c r="C60" s="560"/>
      <c r="D60" s="560"/>
      <c r="E60" s="560"/>
      <c r="F60" s="560"/>
      <c r="G60" s="561"/>
      <c r="H60" s="556" t="n">
        <f aca="false">H39</f>
        <v>0</v>
      </c>
      <c r="I60" s="444" t="n">
        <f aca="false">I39</f>
        <v>0</v>
      </c>
      <c r="J60" s="356" t="n">
        <f aca="false">J39</f>
        <v>0</v>
      </c>
      <c r="K60" s="457" t="n">
        <f aca="false">J60-I60</f>
        <v>0</v>
      </c>
      <c r="L60" s="648" t="str">
        <f aca="false">IF(J60&lt;=I60,"OK","NOOK")</f>
        <v>OK</v>
      </c>
      <c r="M60" s="266"/>
      <c r="N60" s="76"/>
      <c r="O60" s="76"/>
      <c r="P60" s="76"/>
      <c r="Q60" s="76"/>
    </row>
    <row r="61" customFormat="false" ht="19.5" hidden="false" customHeight="true" outlineLevel="0" collapsed="false">
      <c r="A61" s="389" t="s">
        <v>265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266"/>
    </row>
    <row r="62" customFormat="false" ht="36" hidden="false" customHeight="true" outlineLevel="0" collapsed="false">
      <c r="A62" s="894" t="s">
        <v>699</v>
      </c>
      <c r="B62" s="894"/>
      <c r="C62" s="894"/>
      <c r="D62" s="894"/>
      <c r="E62" s="894"/>
      <c r="F62" s="894"/>
      <c r="G62" s="894"/>
      <c r="H62" s="894"/>
      <c r="I62" s="894"/>
      <c r="J62" s="894"/>
      <c r="K62" s="567"/>
      <c r="L62" s="567"/>
      <c r="M62" s="266"/>
    </row>
    <row r="63" customFormat="false" ht="32.25" hidden="false" customHeight="true" outlineLevel="0" collapsed="false">
      <c r="A63" s="894"/>
      <c r="B63" s="894"/>
      <c r="C63" s="894"/>
      <c r="D63" s="894"/>
      <c r="E63" s="894"/>
      <c r="F63" s="894"/>
      <c r="G63" s="894"/>
      <c r="H63" s="894"/>
      <c r="I63" s="894"/>
      <c r="J63" s="894"/>
      <c r="K63" s="621"/>
      <c r="L63" s="621"/>
      <c r="M63" s="266"/>
    </row>
  </sheetData>
  <mergeCells count="71">
    <mergeCell ref="A2:L2"/>
    <mergeCell ref="D4:F4"/>
    <mergeCell ref="D5:F5"/>
    <mergeCell ref="A7:L7"/>
    <mergeCell ref="A8:L9"/>
    <mergeCell ref="A10:L10"/>
    <mergeCell ref="A11:L15"/>
    <mergeCell ref="A16:L16"/>
    <mergeCell ref="A17:L17"/>
    <mergeCell ref="A18:L18"/>
    <mergeCell ref="A19:D19"/>
    <mergeCell ref="A20:D20"/>
    <mergeCell ref="E20:L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E30:L30"/>
    <mergeCell ref="A31:D31"/>
    <mergeCell ref="A32:D32"/>
    <mergeCell ref="A33:D33"/>
    <mergeCell ref="A34:D34"/>
    <mergeCell ref="A35:D35"/>
    <mergeCell ref="A36:D36"/>
    <mergeCell ref="E36:L36"/>
    <mergeCell ref="A37:D37"/>
    <mergeCell ref="A38:D38"/>
    <mergeCell ref="A39:D39"/>
    <mergeCell ref="A40:D40"/>
    <mergeCell ref="E40:J40"/>
    <mergeCell ref="C41:D41"/>
    <mergeCell ref="E41:G41"/>
    <mergeCell ref="H41:I41"/>
    <mergeCell ref="J41:L41"/>
    <mergeCell ref="C42:D42"/>
    <mergeCell ref="E42:G42"/>
    <mergeCell ref="H42:I42"/>
    <mergeCell ref="J42:L42"/>
    <mergeCell ref="C43:D43"/>
    <mergeCell ref="E43:G43"/>
    <mergeCell ref="H43:I43"/>
    <mergeCell ref="J43:L43"/>
    <mergeCell ref="C44:D44"/>
    <mergeCell ref="E44:G44"/>
    <mergeCell ref="H44:I44"/>
    <mergeCell ref="J44:L44"/>
    <mergeCell ref="C45:D45"/>
    <mergeCell ref="E45:G45"/>
    <mergeCell ref="H45:I45"/>
    <mergeCell ref="A47:G48"/>
    <mergeCell ref="H47:H48"/>
    <mergeCell ref="I47:I48"/>
    <mergeCell ref="J47:J48"/>
    <mergeCell ref="K47:K48"/>
    <mergeCell ref="L47:L48"/>
    <mergeCell ref="A49:G49"/>
    <mergeCell ref="A50:G50"/>
    <mergeCell ref="A51:G51"/>
    <mergeCell ref="A52:G52"/>
    <mergeCell ref="A53:G53"/>
    <mergeCell ref="A54:G54"/>
    <mergeCell ref="A56:G56"/>
    <mergeCell ref="A59:G59"/>
    <mergeCell ref="A61:L61"/>
    <mergeCell ref="A62:J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77" man="true" max="16383" min="0"/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0.41"/>
    <col collapsed="false" customWidth="true" hidden="false" outlineLevel="0" max="9" min="9" style="18" width="10.85"/>
    <col collapsed="false" customWidth="true" hidden="false" outlineLevel="0" max="11" min="10" style="18" width="11.42"/>
    <col collapsed="false" customWidth="true" hidden="false" outlineLevel="0" max="12" min="12" style="18" width="11.56"/>
    <col collapsed="false" customWidth="true" hidden="false" outlineLevel="0" max="13" min="13" style="18" width="11.42"/>
    <col collapsed="false" customWidth="true" hidden="fals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636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637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700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28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398" t="s">
        <v>701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266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29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275" t="s">
        <v>582</v>
      </c>
      <c r="L19" s="276" t="s">
        <v>583</v>
      </c>
      <c r="M19" s="277" t="s">
        <v>222</v>
      </c>
      <c r="N19" s="575" t="s">
        <v>223</v>
      </c>
      <c r="O19" s="266"/>
      <c r="P19" s="28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58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540</v>
      </c>
      <c r="H21" s="402" t="n">
        <v>6474</v>
      </c>
      <c r="I21" s="895" t="n">
        <v>6477</v>
      </c>
      <c r="J21" s="283" t="n">
        <f aca="false">(G21+H21+I21)/3</f>
        <v>6497</v>
      </c>
      <c r="K21" s="896" t="n">
        <v>6477</v>
      </c>
      <c r="L21" s="897"/>
      <c r="M21" s="286"/>
      <c r="N21" s="418"/>
      <c r="O21" s="299"/>
    </row>
    <row r="22" customFormat="false" ht="14.25" hidden="false" customHeight="true" outlineLevel="0" collapsed="false">
      <c r="A22" s="622" t="s">
        <v>702</v>
      </c>
      <c r="B22" s="622"/>
      <c r="C22" s="622"/>
      <c r="D22" s="622"/>
      <c r="E22" s="622"/>
      <c r="F22" s="622"/>
      <c r="G22" s="304" t="n">
        <v>500</v>
      </c>
      <c r="H22" s="304" t="n">
        <v>560</v>
      </c>
      <c r="I22" s="486" t="n">
        <v>520</v>
      </c>
      <c r="J22" s="404" t="n">
        <f aca="false">(G22+H22+I22)/3</f>
        <v>526.666666666667</v>
      </c>
      <c r="K22" s="898" t="n">
        <v>450</v>
      </c>
      <c r="L22" s="413"/>
      <c r="M22" s="292" t="n">
        <f aca="false">(K22/J22)-100%</f>
        <v>-0.145569620253164</v>
      </c>
      <c r="N22" s="422" t="e">
        <f aca="false">(K22/#REF!)-100%</f>
        <v>#VALUE!</v>
      </c>
      <c r="O22" s="713"/>
      <c r="P22" s="76"/>
    </row>
    <row r="23" customFormat="false" ht="14.25" hidden="false" customHeight="true" outlineLevel="0" collapsed="false">
      <c r="A23" s="622" t="s">
        <v>703</v>
      </c>
      <c r="B23" s="622"/>
      <c r="C23" s="622"/>
      <c r="D23" s="622"/>
      <c r="E23" s="622"/>
      <c r="F23" s="622"/>
      <c r="G23" s="295" t="n">
        <v>6620</v>
      </c>
      <c r="H23" s="295" t="n">
        <v>6240</v>
      </c>
      <c r="I23" s="486" t="n">
        <v>6240</v>
      </c>
      <c r="J23" s="404" t="n">
        <f aca="false">(G23+H23+I23)/3</f>
        <v>6366.66666666667</v>
      </c>
      <c r="K23" s="898" t="n">
        <v>6240</v>
      </c>
      <c r="L23" s="413"/>
      <c r="M23" s="292" t="n">
        <f aca="false">(K23/J23)-100%</f>
        <v>-0.0198952879581152</v>
      </c>
      <c r="N23" s="422" t="e">
        <f aca="false">(K23/#REF!)-100%</f>
        <v>#VALUE!</v>
      </c>
      <c r="O23" s="258"/>
    </row>
    <row r="24" customFormat="false" ht="12.75" hidden="false" customHeight="true" outlineLevel="0" collapsed="false">
      <c r="A24" s="622" t="s">
        <v>704</v>
      </c>
      <c r="B24" s="622"/>
      <c r="C24" s="622"/>
      <c r="D24" s="622"/>
      <c r="E24" s="622"/>
      <c r="F24" s="622"/>
      <c r="G24" s="295" t="n">
        <v>310</v>
      </c>
      <c r="H24" s="295" t="n">
        <v>370</v>
      </c>
      <c r="I24" s="486" t="n">
        <v>390</v>
      </c>
      <c r="J24" s="404" t="n">
        <f aca="false">(G24+H24+I24)/3</f>
        <v>356.666666666667</v>
      </c>
      <c r="K24" s="898" t="n">
        <v>300</v>
      </c>
      <c r="L24" s="413"/>
      <c r="M24" s="292" t="n">
        <f aca="false">(K24/J24)-100%</f>
        <v>-0.158878504672897</v>
      </c>
      <c r="N24" s="422" t="e">
        <f aca="false">(K24/#REF!)-100%</f>
        <v>#VALUE!</v>
      </c>
      <c r="O24" s="258"/>
    </row>
    <row r="25" customFormat="false" ht="12.4" hidden="false" customHeight="true" outlineLevel="0" collapsed="false">
      <c r="A25" s="622" t="s">
        <v>705</v>
      </c>
      <c r="B25" s="622"/>
      <c r="C25" s="622"/>
      <c r="D25" s="622"/>
      <c r="E25" s="622"/>
      <c r="F25" s="622"/>
      <c r="G25" s="295" t="n">
        <v>150</v>
      </c>
      <c r="H25" s="295" t="n">
        <v>47</v>
      </c>
      <c r="I25" s="486" t="n">
        <v>19</v>
      </c>
      <c r="J25" s="404" t="n">
        <f aca="false">(G25+H25+I25)/3</f>
        <v>72</v>
      </c>
      <c r="K25" s="899" t="n">
        <v>10</v>
      </c>
      <c r="L25" s="413"/>
      <c r="M25" s="292" t="n">
        <f aca="false">(K25/J25)-100%</f>
        <v>-0.861111111111111</v>
      </c>
      <c r="N25" s="422" t="e">
        <f aca="false">(K25/#REF!)-100%</f>
        <v>#VALUE!</v>
      </c>
      <c r="O25" s="258"/>
    </row>
    <row r="26" customFormat="false" ht="12.4" hidden="false" customHeight="true" outlineLevel="0" collapsed="false">
      <c r="A26" s="622" t="s">
        <v>706</v>
      </c>
      <c r="B26" s="622"/>
      <c r="C26" s="622"/>
      <c r="D26" s="622"/>
      <c r="E26" s="622"/>
      <c r="F26" s="622"/>
      <c r="G26" s="295" t="n">
        <v>95</v>
      </c>
      <c r="H26" s="295" t="n">
        <v>17</v>
      </c>
      <c r="I26" s="486" t="n">
        <v>20</v>
      </c>
      <c r="J26" s="404" t="n">
        <f aca="false">(G26+H26+I26)/3</f>
        <v>44</v>
      </c>
      <c r="K26" s="898" t="n">
        <v>15</v>
      </c>
      <c r="L26" s="413"/>
      <c r="M26" s="292" t="n">
        <f aca="false">(K26/J26)-100%</f>
        <v>-0.659090909090909</v>
      </c>
      <c r="N26" s="422" t="e">
        <f aca="false">(K26/#REF!)-100%</f>
        <v>#VALUE!</v>
      </c>
      <c r="O26" s="258"/>
    </row>
    <row r="27" customFormat="false" ht="12.4" hidden="false" customHeight="true" outlineLevel="0" collapsed="false">
      <c r="A27" s="622" t="s">
        <v>707</v>
      </c>
      <c r="B27" s="622"/>
      <c r="C27" s="622"/>
      <c r="D27" s="622"/>
      <c r="E27" s="622"/>
      <c r="F27" s="622"/>
      <c r="G27" s="295" t="n">
        <v>220</v>
      </c>
      <c r="H27" s="295" t="n">
        <v>0</v>
      </c>
      <c r="I27" s="486" t="n">
        <v>0</v>
      </c>
      <c r="J27" s="404" t="n">
        <f aca="false">(G27+H27+I27)/3</f>
        <v>73.3333333333333</v>
      </c>
      <c r="K27" s="898" t="n">
        <v>0</v>
      </c>
      <c r="L27" s="413"/>
      <c r="M27" s="292" t="n">
        <f aca="false">(K27/J27)-100%</f>
        <v>-1</v>
      </c>
      <c r="N27" s="422" t="e">
        <f aca="false">(K27/#REF!)-100%</f>
        <v>#VALUE!</v>
      </c>
      <c r="O27" s="258"/>
    </row>
    <row r="28" customFormat="false" ht="12.4" hidden="false" customHeight="true" outlineLevel="0" collapsed="false">
      <c r="A28" s="622" t="s">
        <v>708</v>
      </c>
      <c r="B28" s="622"/>
      <c r="C28" s="622"/>
      <c r="D28" s="622"/>
      <c r="E28" s="622"/>
      <c r="F28" s="622"/>
      <c r="G28" s="295" t="n">
        <v>7</v>
      </c>
      <c r="H28" s="295" t="n">
        <v>0</v>
      </c>
      <c r="I28" s="486" t="n">
        <v>0</v>
      </c>
      <c r="J28" s="404" t="n">
        <f aca="false">(G28+H28+I28)/3</f>
        <v>2.33333333333333</v>
      </c>
      <c r="K28" s="898" t="n">
        <v>0</v>
      </c>
      <c r="L28" s="413"/>
      <c r="M28" s="292" t="n">
        <f aca="false">(K28/J28)-100%</f>
        <v>-1</v>
      </c>
      <c r="N28" s="422" t="e">
        <f aca="false">(K28/#REF!)-100%</f>
        <v>#VALUE!</v>
      </c>
      <c r="O28" s="258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  <c r="P29" s="54"/>
    </row>
    <row r="30" customFormat="false" ht="23.25" hidden="false" customHeight="true" outlineLevel="0" collapsed="false">
      <c r="A30" s="622" t="s">
        <v>709</v>
      </c>
      <c r="B30" s="622"/>
      <c r="C30" s="622"/>
      <c r="D30" s="622"/>
      <c r="E30" s="622"/>
      <c r="F30" s="622"/>
      <c r="G30" s="412" t="n">
        <v>3</v>
      </c>
      <c r="H30" s="412" t="n">
        <v>3</v>
      </c>
      <c r="I30" s="412" t="n">
        <v>3</v>
      </c>
      <c r="J30" s="283" t="n">
        <f aca="false">(G30+H30+I30)/3</f>
        <v>3</v>
      </c>
      <c r="K30" s="900" t="n">
        <v>3</v>
      </c>
      <c r="L30" s="413"/>
      <c r="M30" s="286" t="n">
        <f aca="false">(L30/J30)-100%</f>
        <v>-1</v>
      </c>
      <c r="N30" s="418" t="n">
        <f aca="false">(L30/K30)-100%</f>
        <v>-1</v>
      </c>
      <c r="O30" s="258"/>
      <c r="P30" s="54"/>
    </row>
    <row r="31" customFormat="false" ht="25.9" hidden="false" customHeight="true" outlineLevel="0" collapsed="false">
      <c r="A31" s="763" t="s">
        <v>710</v>
      </c>
      <c r="B31" s="763"/>
      <c r="C31" s="763"/>
      <c r="D31" s="763"/>
      <c r="E31" s="763"/>
      <c r="F31" s="763"/>
      <c r="G31" s="295" t="n">
        <v>7</v>
      </c>
      <c r="H31" s="295" t="n">
        <v>7</v>
      </c>
      <c r="I31" s="295" t="n">
        <v>7</v>
      </c>
      <c r="J31" s="283" t="n">
        <f aca="false">(G31+H31+I31)/3</f>
        <v>7</v>
      </c>
      <c r="K31" s="901" t="n">
        <v>7</v>
      </c>
      <c r="L31" s="296"/>
      <c r="M31" s="292" t="n">
        <f aca="false">(L31/J31)-100%</f>
        <v>-1</v>
      </c>
      <c r="N31" s="422" t="n">
        <f aca="false">(L31/K31)-100%</f>
        <v>-1</v>
      </c>
      <c r="O31" s="258"/>
      <c r="P31" s="54"/>
    </row>
    <row r="32" customFormat="false" ht="14.25" hidden="false" customHeight="true" outlineLevel="0" collapsed="false">
      <c r="A32" s="807" t="s">
        <v>234</v>
      </c>
      <c r="B32" s="807"/>
      <c r="C32" s="807"/>
      <c r="D32" s="807"/>
      <c r="E32" s="807"/>
      <c r="F32" s="807"/>
      <c r="G32" s="472"/>
      <c r="H32" s="472"/>
      <c r="I32" s="472"/>
      <c r="J32" s="472"/>
      <c r="K32" s="472"/>
      <c r="L32" s="472"/>
      <c r="M32" s="472"/>
      <c r="N32" s="472"/>
      <c r="O32" s="258"/>
    </row>
    <row r="33" customFormat="false" ht="12.75" hidden="false" customHeight="true" outlineLevel="0" collapsed="false">
      <c r="A33" s="622" t="s">
        <v>280</v>
      </c>
      <c r="B33" s="622"/>
      <c r="C33" s="622"/>
      <c r="D33" s="622"/>
      <c r="E33" s="622"/>
      <c r="F33" s="622"/>
      <c r="G33" s="220" t="n">
        <v>8912</v>
      </c>
      <c r="H33" s="220" t="n">
        <v>9981</v>
      </c>
      <c r="I33" s="746" t="n">
        <v>9055</v>
      </c>
      <c r="J33" s="581" t="n">
        <f aca="false">(G33+H33+I33)/3</f>
        <v>9316</v>
      </c>
      <c r="K33" s="862" t="n">
        <v>8000</v>
      </c>
      <c r="L33" s="862"/>
      <c r="M33" s="292" t="n">
        <f aca="false">(L33/J33)-100%</f>
        <v>-1</v>
      </c>
      <c r="N33" s="422" t="n">
        <f aca="false">(L33/K33)-100%</f>
        <v>-1</v>
      </c>
      <c r="O33" s="258"/>
    </row>
    <row r="34" customFormat="false" ht="12.4" hidden="false" customHeight="true" outlineLevel="0" collapsed="false">
      <c r="A34" s="279" t="s">
        <v>237</v>
      </c>
      <c r="B34" s="279"/>
      <c r="C34" s="279"/>
      <c r="D34" s="279"/>
      <c r="E34" s="279"/>
      <c r="F34" s="279"/>
      <c r="G34" s="472"/>
      <c r="H34" s="472"/>
      <c r="I34" s="472"/>
      <c r="J34" s="472"/>
      <c r="K34" s="472"/>
      <c r="L34" s="472"/>
      <c r="M34" s="472"/>
      <c r="N34" s="472"/>
      <c r="O34" s="258"/>
      <c r="Q34" s="312"/>
    </row>
    <row r="35" customFormat="false" ht="15" hidden="false" customHeight="true" outlineLevel="0" collapsed="false">
      <c r="A35" s="622" t="s">
        <v>652</v>
      </c>
      <c r="B35" s="622"/>
      <c r="C35" s="622"/>
      <c r="D35" s="622"/>
      <c r="E35" s="622"/>
      <c r="F35" s="622"/>
      <c r="G35" s="415" t="n">
        <v>0</v>
      </c>
      <c r="H35" s="415" t="n">
        <v>0</v>
      </c>
      <c r="I35" s="415" t="n">
        <v>0</v>
      </c>
      <c r="J35" s="283" t="n">
        <f aca="false">(G35+H35+I35)/3</f>
        <v>0</v>
      </c>
      <c r="K35" s="865"/>
      <c r="L35" s="864"/>
      <c r="M35" s="286" t="e">
        <f aca="false">(L35/J35)-100%</f>
        <v>#DIV/0!</v>
      </c>
      <c r="N35" s="418" t="e">
        <f aca="false">(L35/K35)-100%</f>
        <v>#DIV/0!</v>
      </c>
      <c r="O35" s="258"/>
    </row>
    <row r="36" customFormat="false" ht="12.75" hidden="false" customHeight="true" outlineLevel="0" collapsed="false">
      <c r="A36" s="622" t="s">
        <v>653</v>
      </c>
      <c r="B36" s="622"/>
      <c r="C36" s="622"/>
      <c r="D36" s="622"/>
      <c r="E36" s="622"/>
      <c r="F36" s="622"/>
      <c r="G36" s="415" t="n">
        <v>95</v>
      </c>
      <c r="H36" s="415" t="n">
        <v>17</v>
      </c>
      <c r="I36" s="415" t="n">
        <v>20</v>
      </c>
      <c r="J36" s="404" t="n">
        <f aca="false">(G36+H36+I36)/3</f>
        <v>44</v>
      </c>
      <c r="K36" s="865"/>
      <c r="L36" s="864"/>
      <c r="M36" s="292" t="n">
        <f aca="false">(L36/J36)-100%</f>
        <v>-1</v>
      </c>
      <c r="N36" s="422" t="e">
        <f aca="false">(L36/K36)-100%</f>
        <v>#DIV/0!</v>
      </c>
      <c r="O36" s="258"/>
    </row>
    <row r="37" customFormat="false" ht="13.5" hidden="false" customHeight="true" outlineLevel="0" collapsed="false">
      <c r="A37" s="622" t="s">
        <v>711</v>
      </c>
      <c r="B37" s="622"/>
      <c r="C37" s="622"/>
      <c r="D37" s="622"/>
      <c r="E37" s="622"/>
      <c r="F37" s="622"/>
      <c r="G37" s="215"/>
      <c r="H37" s="215"/>
      <c r="I37" s="215"/>
      <c r="J37" s="884" t="n">
        <f aca="false">(G37+H37+I37)/3</f>
        <v>0</v>
      </c>
      <c r="K37" s="885"/>
      <c r="L37" s="886"/>
      <c r="M37" s="318" t="e">
        <f aca="false">(L37/J37)-100%</f>
        <v>#DIV/0!</v>
      </c>
      <c r="N37" s="664" t="e">
        <f aca="false">(L37/K37)-100%</f>
        <v>#DIV/0!</v>
      </c>
      <c r="O37" s="258"/>
    </row>
    <row r="38" customFormat="false" ht="13.5" hidden="false" customHeight="false" outlineLevel="0" collapsed="false">
      <c r="A38" s="271" t="s">
        <v>238</v>
      </c>
      <c r="B38" s="271"/>
      <c r="C38" s="271"/>
      <c r="D38" s="271"/>
      <c r="E38" s="271"/>
      <c r="F38" s="271"/>
      <c r="G38" s="271" t="s">
        <v>239</v>
      </c>
      <c r="H38" s="271"/>
      <c r="I38" s="271"/>
      <c r="J38" s="271"/>
      <c r="K38" s="271"/>
      <c r="L38" s="271"/>
      <c r="M38" s="323"/>
      <c r="N38" s="323"/>
      <c r="O38" s="258"/>
    </row>
    <row r="39" customFormat="false" ht="26.25" hidden="false" customHeight="true" outlineLevel="0" collapsed="false">
      <c r="A39" s="902" t="s">
        <v>240</v>
      </c>
      <c r="B39" s="902"/>
      <c r="C39" s="902"/>
      <c r="D39" s="903" t="s">
        <v>241</v>
      </c>
      <c r="E39" s="326" t="s">
        <v>242</v>
      </c>
      <c r="F39" s="326"/>
      <c r="G39" s="904" t="s">
        <v>243</v>
      </c>
      <c r="H39" s="904"/>
      <c r="I39" s="904"/>
      <c r="J39" s="903" t="s">
        <v>244</v>
      </c>
      <c r="K39" s="903"/>
      <c r="L39" s="905" t="s">
        <v>245</v>
      </c>
      <c r="M39" s="905"/>
      <c r="N39" s="905"/>
      <c r="O39" s="258"/>
    </row>
    <row r="40" customFormat="false" ht="12.75" hidden="false" customHeight="false" outlineLevel="0" collapsed="false">
      <c r="A40" s="328" t="s">
        <v>712</v>
      </c>
      <c r="B40" s="328"/>
      <c r="C40" s="328"/>
      <c r="D40" s="329" t="s">
        <v>303</v>
      </c>
      <c r="E40" s="545" t="n">
        <v>1</v>
      </c>
      <c r="F40" s="545"/>
      <c r="G40" s="493" t="s">
        <v>657</v>
      </c>
      <c r="H40" s="493"/>
      <c r="I40" s="493"/>
      <c r="J40" s="868" t="s">
        <v>658</v>
      </c>
      <c r="K40" s="868"/>
      <c r="L40" s="91" t="s">
        <v>686</v>
      </c>
      <c r="M40" s="91"/>
      <c r="N40" s="91"/>
      <c r="O40" s="258"/>
    </row>
    <row r="41" customFormat="false" ht="12.75" hidden="false" customHeight="false" outlineLevel="0" collapsed="false">
      <c r="A41" s="328" t="s">
        <v>662</v>
      </c>
      <c r="B41" s="328"/>
      <c r="C41" s="328"/>
      <c r="D41" s="329" t="s">
        <v>663</v>
      </c>
      <c r="E41" s="545" t="n">
        <v>2</v>
      </c>
      <c r="F41" s="545"/>
      <c r="G41" s="493" t="s">
        <v>657</v>
      </c>
      <c r="H41" s="493"/>
      <c r="I41" s="493"/>
      <c r="J41" s="868" t="s">
        <v>658</v>
      </c>
      <c r="K41" s="868"/>
      <c r="L41" s="91" t="s">
        <v>689</v>
      </c>
      <c r="M41" s="91"/>
      <c r="N41" s="91"/>
      <c r="O41" s="258"/>
    </row>
    <row r="42" customFormat="false" ht="12.75" hidden="false" customHeight="false" outlineLevel="0" collapsed="false">
      <c r="A42" s="328" t="s">
        <v>713</v>
      </c>
      <c r="B42" s="328"/>
      <c r="C42" s="328"/>
      <c r="D42" s="329" t="s">
        <v>303</v>
      </c>
      <c r="E42" s="545" t="n">
        <v>5</v>
      </c>
      <c r="F42" s="545"/>
      <c r="G42" s="493" t="s">
        <v>657</v>
      </c>
      <c r="H42" s="493"/>
      <c r="I42" s="493"/>
      <c r="J42" s="868" t="s">
        <v>658</v>
      </c>
      <c r="K42" s="868"/>
      <c r="L42" s="91" t="s">
        <v>691</v>
      </c>
      <c r="M42" s="91"/>
      <c r="N42" s="91"/>
      <c r="O42" s="258"/>
    </row>
    <row r="43" customFormat="false" ht="13.5" hidden="false" customHeight="false" outlineLevel="0" collapsed="false">
      <c r="A43" s="334" t="s">
        <v>714</v>
      </c>
      <c r="B43" s="334"/>
      <c r="C43" s="334"/>
      <c r="D43" s="335" t="s">
        <v>608</v>
      </c>
      <c r="E43" s="546"/>
      <c r="F43" s="546"/>
      <c r="G43" s="495"/>
      <c r="H43" s="495"/>
      <c r="I43" s="495"/>
      <c r="J43" s="335"/>
      <c r="K43" s="335"/>
      <c r="L43" s="546"/>
      <c r="M43" s="590"/>
      <c r="N43" s="590"/>
      <c r="O43" s="258"/>
    </row>
    <row r="44" customFormat="false" ht="14.2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266"/>
    </row>
    <row r="45" customFormat="false" ht="1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2"/>
      <c r="N45" s="342"/>
      <c r="O45" s="266"/>
    </row>
    <row r="46" customFormat="false" ht="12.75" hidden="false" customHeight="true" outlineLevel="0" collapsed="false">
      <c r="A46" s="496" t="s">
        <v>250</v>
      </c>
      <c r="B46" s="496"/>
      <c r="C46" s="496"/>
      <c r="D46" s="496"/>
      <c r="E46" s="496"/>
      <c r="F46" s="496"/>
      <c r="G46" s="496"/>
      <c r="H46" s="496"/>
      <c r="I46" s="496"/>
      <c r="J46" s="344" t="s">
        <v>251</v>
      </c>
      <c r="K46" s="345" t="s">
        <v>252</v>
      </c>
      <c r="L46" s="346" t="s">
        <v>253</v>
      </c>
      <c r="M46" s="347" t="s">
        <v>254</v>
      </c>
      <c r="N46" s="591" t="s">
        <v>255</v>
      </c>
      <c r="O46" s="266"/>
    </row>
    <row r="47" customFormat="false" ht="16.9" hidden="false" customHeight="true" outlineLevel="0" collapsed="false">
      <c r="A47" s="496"/>
      <c r="B47" s="496"/>
      <c r="C47" s="496"/>
      <c r="D47" s="496"/>
      <c r="E47" s="496"/>
      <c r="F47" s="496"/>
      <c r="G47" s="496"/>
      <c r="H47" s="496"/>
      <c r="I47" s="496"/>
      <c r="J47" s="344"/>
      <c r="K47" s="345"/>
      <c r="L47" s="346"/>
      <c r="M47" s="347"/>
      <c r="N47" s="591"/>
      <c r="O47" s="266"/>
    </row>
    <row r="48" customFormat="false" ht="16.9" hidden="false" customHeight="true" outlineLevel="0" collapsed="false">
      <c r="A48" s="497" t="s">
        <v>256</v>
      </c>
      <c r="B48" s="497"/>
      <c r="C48" s="497"/>
      <c r="D48" s="497"/>
      <c r="E48" s="497"/>
      <c r="F48" s="497"/>
      <c r="G48" s="497"/>
      <c r="H48" s="497"/>
      <c r="I48" s="497"/>
      <c r="J48" s="350"/>
      <c r="K48" s="350"/>
      <c r="L48" s="351"/>
      <c r="M48" s="350"/>
      <c r="N48" s="592"/>
      <c r="O48" s="266"/>
      <c r="P48" s="872"/>
      <c r="Q48" s="873"/>
      <c r="R48" s="873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</row>
    <row r="49" customFormat="false" ht="23.25" hidden="false" customHeight="true" outlineLevel="0" collapsed="false">
      <c r="A49" s="843" t="s">
        <v>715</v>
      </c>
      <c r="B49" s="843"/>
      <c r="C49" s="843"/>
      <c r="D49" s="843"/>
      <c r="E49" s="843"/>
      <c r="F49" s="843"/>
      <c r="G49" s="843"/>
      <c r="H49" s="843"/>
      <c r="I49" s="843"/>
      <c r="J49" s="354" t="n">
        <f aca="false">J22/J23</f>
        <v>0.0827225130890052</v>
      </c>
      <c r="K49" s="355" t="n">
        <f aca="false">K22/K23</f>
        <v>0.0721153846153846</v>
      </c>
      <c r="L49" s="603" t="e">
        <f aca="false">L22/L23</f>
        <v>#DIV/0!</v>
      </c>
      <c r="M49" s="357" t="e">
        <f aca="false">L49-K49</f>
        <v>#DIV/0!</v>
      </c>
      <c r="N49" s="593" t="e">
        <f aca="false">IF(L49&gt;=K49,"OK","NOOK")</f>
        <v>#DIV/0!</v>
      </c>
      <c r="O49" s="608"/>
      <c r="P49" s="873"/>
      <c r="Q49" s="873"/>
      <c r="R49" s="873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</row>
    <row r="50" customFormat="false" ht="25.15" hidden="false" customHeight="true" outlineLevel="0" collapsed="false">
      <c r="A50" s="843" t="s">
        <v>716</v>
      </c>
      <c r="B50" s="843"/>
      <c r="C50" s="843"/>
      <c r="D50" s="843"/>
      <c r="E50" s="843"/>
      <c r="F50" s="843"/>
      <c r="G50" s="843"/>
      <c r="H50" s="843"/>
      <c r="I50" s="843"/>
      <c r="J50" s="372" t="n">
        <f aca="false">J24/J25</f>
        <v>4.9537037037037</v>
      </c>
      <c r="K50" s="548" t="n">
        <f aca="false">K24/K25</f>
        <v>30</v>
      </c>
      <c r="L50" s="368" t="e">
        <f aca="false">L24/L25</f>
        <v>#DIV/0!</v>
      </c>
      <c r="M50" s="372" t="e">
        <f aca="false">L50-K50</f>
        <v>#DIV/0!</v>
      </c>
      <c r="N50" s="648" t="e">
        <f aca="false">IF(L50&gt;=K50,"OK","NOOK")</f>
        <v>#DIV/0!</v>
      </c>
      <c r="O50" s="266"/>
      <c r="P50" s="873"/>
      <c r="Q50" s="873"/>
      <c r="R50" s="873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</row>
    <row r="51" customFormat="false" ht="25.15" hidden="false" customHeight="true" outlineLevel="0" collapsed="false">
      <c r="A51" s="843" t="s">
        <v>717</v>
      </c>
      <c r="B51" s="843"/>
      <c r="C51" s="843"/>
      <c r="D51" s="843"/>
      <c r="E51" s="843"/>
      <c r="F51" s="843"/>
      <c r="G51" s="843"/>
      <c r="H51" s="843"/>
      <c r="I51" s="843"/>
      <c r="J51" s="357" t="n">
        <f aca="false">J26/J24</f>
        <v>0.123364485981308</v>
      </c>
      <c r="K51" s="359" t="n">
        <f aca="false">K26/K24</f>
        <v>0.05</v>
      </c>
      <c r="L51" s="356" t="e">
        <f aca="false">L26/L24</f>
        <v>#DIV/0!</v>
      </c>
      <c r="M51" s="357" t="e">
        <f aca="false">L51-K51</f>
        <v>#DIV/0!</v>
      </c>
      <c r="N51" s="648" t="e">
        <f aca="false">IF(L51&lt;=K51,"OK","NOOK")</f>
        <v>#DIV/0!</v>
      </c>
      <c r="O51" s="266"/>
    </row>
    <row r="52" customFormat="false" ht="25.15" hidden="false" customHeight="true" outlineLevel="0" collapsed="false">
      <c r="A52" s="843" t="s">
        <v>718</v>
      </c>
      <c r="B52" s="843"/>
      <c r="C52" s="843"/>
      <c r="D52" s="843"/>
      <c r="E52" s="843"/>
      <c r="F52" s="843"/>
      <c r="G52" s="843"/>
      <c r="H52" s="843"/>
      <c r="I52" s="843"/>
      <c r="J52" s="372" t="n">
        <f aca="false">J27/J28</f>
        <v>31.4285714285714</v>
      </c>
      <c r="K52" s="548" t="n">
        <v>0</v>
      </c>
      <c r="L52" s="368" t="n">
        <v>0</v>
      </c>
      <c r="M52" s="372" t="n">
        <f aca="false">L52-K52</f>
        <v>0</v>
      </c>
      <c r="N52" s="648" t="str">
        <f aca="false">IF(L52&gt;=K52,"OK","NOOK")</f>
        <v>OK</v>
      </c>
      <c r="O52" s="266"/>
    </row>
    <row r="53" customFormat="false" ht="15" hidden="false" customHeight="true" outlineLevel="0" collapsed="false">
      <c r="A53" s="497" t="s">
        <v>259</v>
      </c>
      <c r="B53" s="497"/>
      <c r="C53" s="497"/>
      <c r="D53" s="497"/>
      <c r="E53" s="497"/>
      <c r="F53" s="497"/>
      <c r="G53" s="497"/>
      <c r="H53" s="497"/>
      <c r="I53" s="497"/>
      <c r="J53" s="361"/>
      <c r="K53" s="509"/>
      <c r="L53" s="363"/>
      <c r="M53" s="364"/>
      <c r="N53" s="510"/>
      <c r="O53" s="266"/>
    </row>
    <row r="54" customFormat="false" ht="21.4" hidden="false" customHeight="true" outlineLevel="0" collapsed="false">
      <c r="A54" s="843" t="s">
        <v>719</v>
      </c>
      <c r="B54" s="843"/>
      <c r="C54" s="843"/>
      <c r="D54" s="843"/>
      <c r="E54" s="843"/>
      <c r="F54" s="843"/>
      <c r="G54" s="843"/>
      <c r="H54" s="843"/>
      <c r="I54" s="843"/>
      <c r="J54" s="366" t="n">
        <f aca="false">J30</f>
        <v>3</v>
      </c>
      <c r="K54" s="367" t="n">
        <f aca="false">K30</f>
        <v>3</v>
      </c>
      <c r="L54" s="446" t="n">
        <f aca="false">L30</f>
        <v>0</v>
      </c>
      <c r="M54" s="366" t="n">
        <f aca="false">(L54-K54)%</f>
        <v>-0.03</v>
      </c>
      <c r="N54" s="673" t="str">
        <f aca="false">IF(L54&gt;=K54,"OK","NOOK")</f>
        <v>NOOK</v>
      </c>
      <c r="O54" s="266"/>
    </row>
    <row r="55" customFormat="false" ht="22.5" hidden="false" customHeight="true" outlineLevel="0" collapsed="false">
      <c r="A55" s="843" t="s">
        <v>720</v>
      </c>
      <c r="B55" s="843"/>
      <c r="C55" s="843"/>
      <c r="D55" s="843"/>
      <c r="E55" s="843"/>
      <c r="F55" s="843"/>
      <c r="G55" s="843"/>
      <c r="H55" s="843"/>
      <c r="I55" s="843"/>
      <c r="J55" s="370" t="n">
        <f aca="false">J31</f>
        <v>7</v>
      </c>
      <c r="K55" s="371" t="n">
        <f aca="false">K31</f>
        <v>7</v>
      </c>
      <c r="L55" s="734" t="n">
        <f aca="false">L31</f>
        <v>0</v>
      </c>
      <c r="M55" s="366" t="n">
        <f aca="false">(L55-K55)%</f>
        <v>-0.07</v>
      </c>
      <c r="N55" s="673" t="str">
        <f aca="false">IF(L55&gt;=K55,"OK","NOOK")</f>
        <v>NOOK</v>
      </c>
      <c r="O55" s="266"/>
    </row>
    <row r="56" customFormat="false" ht="15" hidden="false" customHeight="true" outlineLevel="0" collapsed="false">
      <c r="A56" s="497" t="s">
        <v>262</v>
      </c>
      <c r="B56" s="497"/>
      <c r="C56" s="497"/>
      <c r="D56" s="497"/>
      <c r="E56" s="497"/>
      <c r="F56" s="497"/>
      <c r="G56" s="497"/>
      <c r="H56" s="497"/>
      <c r="I56" s="497"/>
      <c r="J56" s="373"/>
      <c r="K56" s="549"/>
      <c r="L56" s="375"/>
      <c r="M56" s="364"/>
      <c r="N56" s="876"/>
      <c r="O56" s="266"/>
    </row>
    <row r="57" customFormat="false" ht="23.25" hidden="false" customHeight="true" outlineLevel="0" collapsed="false">
      <c r="A57" s="843" t="s">
        <v>466</v>
      </c>
      <c r="B57" s="843"/>
      <c r="C57" s="843"/>
      <c r="D57" s="843"/>
      <c r="E57" s="843"/>
      <c r="F57" s="843"/>
      <c r="G57" s="843"/>
      <c r="H57" s="843"/>
      <c r="I57" s="843"/>
      <c r="J57" s="457" t="n">
        <f aca="false">J33/J21</f>
        <v>1.4338925657996</v>
      </c>
      <c r="K57" s="458" t="n">
        <f aca="false">K33/K21</f>
        <v>1.23513972518141</v>
      </c>
      <c r="L57" s="552" t="e">
        <f aca="false">L33/L21</f>
        <v>#DIV/0!</v>
      </c>
      <c r="M57" s="457" t="e">
        <f aca="false">L57-K57</f>
        <v>#DIV/0!</v>
      </c>
      <c r="N57" s="604" t="e">
        <f aca="false">IF(L57&lt;=K57,"OK","NOOK")</f>
        <v>#DIV/0!</v>
      </c>
      <c r="O57" s="266"/>
    </row>
    <row r="58" customFormat="false" ht="14.25" hidden="false" customHeight="true" outlineLevel="0" collapsed="false">
      <c r="A58" s="349" t="s">
        <v>264</v>
      </c>
      <c r="B58" s="349"/>
      <c r="C58" s="349"/>
      <c r="D58" s="349"/>
      <c r="E58" s="349"/>
      <c r="F58" s="349"/>
      <c r="G58" s="349"/>
      <c r="H58" s="349"/>
      <c r="I58" s="349"/>
      <c r="J58" s="460"/>
      <c r="K58" s="461"/>
      <c r="L58" s="462"/>
      <c r="M58" s="463"/>
      <c r="N58" s="906"/>
      <c r="O58" s="266"/>
    </row>
    <row r="59" customFormat="false" ht="25.15" hidden="false" customHeight="true" outlineLevel="0" collapsed="false">
      <c r="A59" s="843" t="s">
        <v>721</v>
      </c>
      <c r="B59" s="843"/>
      <c r="C59" s="843"/>
      <c r="D59" s="843"/>
      <c r="E59" s="843"/>
      <c r="F59" s="843"/>
      <c r="G59" s="843"/>
      <c r="H59" s="843"/>
      <c r="I59" s="843"/>
      <c r="J59" s="556" t="n">
        <f aca="false">J37</f>
        <v>0</v>
      </c>
      <c r="K59" s="444" t="n">
        <f aca="false">K37</f>
        <v>0</v>
      </c>
      <c r="L59" s="594" t="n">
        <f aca="false">L37</f>
        <v>0</v>
      </c>
      <c r="M59" s="457" t="n">
        <f aca="false">L59-K59</f>
        <v>0</v>
      </c>
      <c r="N59" s="604" t="str">
        <f aca="false">IF(L59&gt;=K59,"OK","NOOK")</f>
        <v>OK</v>
      </c>
      <c r="O59" s="266"/>
    </row>
    <row r="60" customFormat="false" ht="19.5" hidden="false" customHeight="true" outlineLevel="0" collapsed="false">
      <c r="A60" s="389" t="s">
        <v>265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266"/>
    </row>
    <row r="61" customFormat="false" ht="36" hidden="false" customHeight="true" outlineLevel="0" collapsed="false">
      <c r="A61" s="907" t="s">
        <v>722</v>
      </c>
      <c r="B61" s="907"/>
      <c r="C61" s="907"/>
      <c r="D61" s="907"/>
      <c r="E61" s="907"/>
      <c r="F61" s="907"/>
      <c r="G61" s="907"/>
      <c r="H61" s="907"/>
      <c r="I61" s="907"/>
      <c r="J61" s="907"/>
      <c r="K61" s="907"/>
      <c r="L61" s="907"/>
      <c r="M61" s="908"/>
      <c r="N61" s="908"/>
      <c r="O61" s="266"/>
    </row>
    <row r="62" customFormat="false" ht="82.7" hidden="false" customHeight="true" outlineLevel="0" collapsed="false">
      <c r="A62" s="907"/>
      <c r="B62" s="907"/>
      <c r="C62" s="907"/>
      <c r="D62" s="907"/>
      <c r="E62" s="907"/>
      <c r="F62" s="907"/>
      <c r="G62" s="907"/>
      <c r="H62" s="907"/>
      <c r="I62" s="907"/>
      <c r="J62" s="907"/>
      <c r="K62" s="907"/>
      <c r="L62" s="907"/>
      <c r="M62" s="909"/>
      <c r="N62" s="909"/>
      <c r="O62" s="266"/>
      <c r="P62" s="391"/>
    </row>
  </sheetData>
  <mergeCells count="78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A34:F34"/>
    <mergeCell ref="G34:N34"/>
    <mergeCell ref="A35:F35"/>
    <mergeCell ref="A36:F36"/>
    <mergeCell ref="A37:F37"/>
    <mergeCell ref="A38:F38"/>
    <mergeCell ref="G38:L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A46:I47"/>
    <mergeCell ref="J46:J47"/>
    <mergeCell ref="K46:K47"/>
    <mergeCell ref="L46:L47"/>
    <mergeCell ref="M46:M47"/>
    <mergeCell ref="N46:N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N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1" manualBreakCount="1">
    <brk id="8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2.42"/>
    <col collapsed="false" customWidth="true" hidden="false" outlineLevel="0" max="8" min="8" style="18" width="11.56"/>
    <col collapsed="false" customWidth="true" hidden="false" outlineLevel="0" max="9" min="9" style="18" width="12.85"/>
    <col collapsed="false" customWidth="true" hidden="false" outlineLevel="0" max="11" min="10" style="18" width="11.56"/>
    <col collapsed="false" customWidth="true" hidden="false" outlineLevel="0" max="12" min="12" style="18" width="12.85"/>
    <col collapsed="false" customWidth="true" hidden="true" outlineLevel="0" max="13" min="13" style="18" width="11.42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636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637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385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29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6" t="s">
        <v>723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26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581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275" t="s">
        <v>582</v>
      </c>
      <c r="L19" s="276" t="s">
        <v>583</v>
      </c>
      <c r="M19" s="277" t="s">
        <v>222</v>
      </c>
      <c r="N19" s="575" t="s">
        <v>223</v>
      </c>
      <c r="O19" s="266"/>
      <c r="P19" s="28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58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540</v>
      </c>
      <c r="H21" s="402" t="n">
        <v>6474</v>
      </c>
      <c r="I21" s="282" t="n">
        <v>6477</v>
      </c>
      <c r="J21" s="404" t="n">
        <f aca="false">(G21+H21+I21)/3</f>
        <v>6497</v>
      </c>
      <c r="K21" s="285" t="n">
        <v>6477</v>
      </c>
      <c r="L21" s="845"/>
      <c r="M21" s="286"/>
      <c r="N21" s="418"/>
      <c r="O21" s="299"/>
      <c r="Q21" s="76"/>
      <c r="R21" s="76"/>
      <c r="S21" s="76"/>
      <c r="T21" s="76"/>
      <c r="U21" s="76"/>
      <c r="V21" s="76"/>
      <c r="W21" s="76"/>
      <c r="X21" s="76"/>
    </row>
    <row r="22" customFormat="false" ht="14.25" hidden="false" customHeight="true" outlineLevel="0" collapsed="false">
      <c r="A22" s="288" t="s">
        <v>724</v>
      </c>
      <c r="B22" s="288"/>
      <c r="C22" s="288"/>
      <c r="D22" s="288"/>
      <c r="E22" s="288"/>
      <c r="F22" s="288"/>
      <c r="G22" s="676" t="n">
        <v>24</v>
      </c>
      <c r="H22" s="676" t="n">
        <v>36</v>
      </c>
      <c r="I22" s="657" t="n">
        <v>36</v>
      </c>
      <c r="J22" s="404" t="n">
        <f aca="false">(G22+H22+I22)/3</f>
        <v>32</v>
      </c>
      <c r="K22" s="658" t="n">
        <v>36</v>
      </c>
      <c r="L22" s="658"/>
      <c r="M22" s="292" t="n">
        <f aca="false">(L22/J22)-100%</f>
        <v>-1</v>
      </c>
      <c r="N22" s="422" t="n">
        <f aca="false">(L22/K22)-100%</f>
        <v>-1</v>
      </c>
      <c r="O22" s="258"/>
      <c r="Q22" s="76"/>
      <c r="R22" s="76"/>
      <c r="S22" s="76"/>
      <c r="T22" s="76"/>
      <c r="U22" s="76"/>
      <c r="V22" s="76"/>
      <c r="W22" s="76"/>
      <c r="X22" s="76"/>
    </row>
    <row r="23" customFormat="false" ht="14.25" hidden="false" customHeight="true" outlineLevel="0" collapsed="false">
      <c r="A23" s="288" t="s">
        <v>725</v>
      </c>
      <c r="B23" s="288"/>
      <c r="C23" s="288"/>
      <c r="D23" s="288"/>
      <c r="E23" s="288"/>
      <c r="F23" s="288"/>
      <c r="G23" s="676" t="n">
        <v>1187</v>
      </c>
      <c r="H23" s="676" t="n">
        <v>1303</v>
      </c>
      <c r="I23" s="659" t="n">
        <v>1200</v>
      </c>
      <c r="J23" s="404" t="n">
        <f aca="false">(G23+H23+I23)/3</f>
        <v>1230</v>
      </c>
      <c r="K23" s="660" t="n">
        <v>1200</v>
      </c>
      <c r="L23" s="660"/>
      <c r="M23" s="292" t="n">
        <f aca="false">(L23/J23)-100%</f>
        <v>-1</v>
      </c>
      <c r="N23" s="818" t="n">
        <f aca="false">(L23/K23)-100%</f>
        <v>-1</v>
      </c>
      <c r="O23" s="258"/>
      <c r="P23" s="2"/>
      <c r="Q23" s="2"/>
      <c r="R23" s="76"/>
      <c r="S23" s="76"/>
      <c r="T23" s="76"/>
      <c r="U23" s="76"/>
      <c r="V23" s="76"/>
      <c r="W23" s="76"/>
      <c r="X23" s="76"/>
    </row>
    <row r="24" customFormat="false" ht="12.75" hidden="false" customHeight="true" outlineLevel="0" collapsed="false">
      <c r="A24" s="288" t="s">
        <v>726</v>
      </c>
      <c r="B24" s="288"/>
      <c r="C24" s="288"/>
      <c r="D24" s="288"/>
      <c r="E24" s="288"/>
      <c r="F24" s="288"/>
      <c r="G24" s="676" t="n">
        <v>266</v>
      </c>
      <c r="H24" s="676" t="n">
        <v>150</v>
      </c>
      <c r="I24" s="659" t="n">
        <v>168</v>
      </c>
      <c r="J24" s="404" t="n">
        <f aca="false">(G24+H24+I24)/3</f>
        <v>194.666666666667</v>
      </c>
      <c r="K24" s="660" t="n">
        <v>400</v>
      </c>
      <c r="L24" s="660"/>
      <c r="M24" s="292" t="n">
        <f aca="false">(L24/J24)-100%</f>
        <v>-1</v>
      </c>
      <c r="N24" s="422" t="n">
        <f aca="false">(L24/K24)-100%</f>
        <v>-1</v>
      </c>
      <c r="O24" s="258"/>
      <c r="Q24" s="76"/>
      <c r="R24" s="76"/>
      <c r="S24" s="76"/>
      <c r="T24" s="76"/>
      <c r="U24" s="76"/>
      <c r="V24" s="76"/>
      <c r="W24" s="76"/>
      <c r="X24" s="76"/>
    </row>
    <row r="25" customFormat="false" ht="12.4" hidden="false" customHeight="true" outlineLevel="0" collapsed="false">
      <c r="A25" s="288" t="s">
        <v>727</v>
      </c>
      <c r="B25" s="288"/>
      <c r="C25" s="288"/>
      <c r="D25" s="288"/>
      <c r="E25" s="288"/>
      <c r="F25" s="288"/>
      <c r="G25" s="206" t="n">
        <v>355</v>
      </c>
      <c r="H25" s="206" t="n">
        <v>366</v>
      </c>
      <c r="I25" s="193" t="n">
        <v>258</v>
      </c>
      <c r="J25" s="404" t="n">
        <f aca="false">(G25+H25+I25)/3</f>
        <v>326.333333333333</v>
      </c>
      <c r="K25" s="910" t="n">
        <v>300</v>
      </c>
      <c r="L25" s="910"/>
      <c r="M25" s="292" t="n">
        <f aca="false">(L25/J25)-100%</f>
        <v>-1</v>
      </c>
      <c r="N25" s="818" t="n">
        <f aca="false">(L25/K25)-100%</f>
        <v>-1</v>
      </c>
      <c r="O25" s="258"/>
      <c r="Q25" s="76"/>
      <c r="R25" s="76"/>
      <c r="S25" s="76"/>
      <c r="T25" s="76"/>
      <c r="U25" s="76"/>
      <c r="V25" s="76"/>
      <c r="W25" s="76"/>
      <c r="X25" s="76"/>
    </row>
    <row r="26" customFormat="false" ht="12.4" hidden="false" customHeight="true" outlineLevel="0" collapsed="false">
      <c r="A26" s="288" t="s">
        <v>728</v>
      </c>
      <c r="B26" s="288"/>
      <c r="C26" s="288"/>
      <c r="D26" s="288"/>
      <c r="E26" s="288"/>
      <c r="F26" s="288"/>
      <c r="G26" s="206" t="n">
        <v>832</v>
      </c>
      <c r="H26" s="206" t="n">
        <v>937</v>
      </c>
      <c r="I26" s="531" t="n">
        <v>912</v>
      </c>
      <c r="J26" s="404" t="n">
        <f aca="false">(G26+H26+I26)/3</f>
        <v>893.666666666667</v>
      </c>
      <c r="K26" s="911" t="n">
        <v>900</v>
      </c>
      <c r="L26" s="532"/>
      <c r="M26" s="292" t="n">
        <f aca="false">(L26/J26)-100%</f>
        <v>-1</v>
      </c>
      <c r="N26" s="820" t="n">
        <f aca="false">(L26/K26)-100%</f>
        <v>-1</v>
      </c>
      <c r="O26" s="258"/>
      <c r="Q26" s="76"/>
      <c r="R26" s="76"/>
      <c r="S26" s="76"/>
      <c r="T26" s="76"/>
      <c r="U26" s="76"/>
      <c r="V26" s="76"/>
      <c r="W26" s="76"/>
      <c r="X26" s="76"/>
    </row>
    <row r="27" customFormat="false" ht="12.4" hidden="false" customHeight="true" outlineLevel="0" collapsed="false">
      <c r="A27" s="288" t="s">
        <v>729</v>
      </c>
      <c r="B27" s="288"/>
      <c r="C27" s="288"/>
      <c r="D27" s="288"/>
      <c r="E27" s="288"/>
      <c r="F27" s="288"/>
      <c r="G27" s="206" t="n">
        <v>1187</v>
      </c>
      <c r="H27" s="206" t="n">
        <v>1303</v>
      </c>
      <c r="I27" s="193" t="n">
        <v>1200</v>
      </c>
      <c r="J27" s="404" t="n">
        <f aca="false">(G27+H27+I27)/3</f>
        <v>1230</v>
      </c>
      <c r="K27" s="912" t="n">
        <v>1200</v>
      </c>
      <c r="L27" s="910"/>
      <c r="M27" s="292" t="n">
        <f aca="false">(L27/J27)-100%</f>
        <v>-1</v>
      </c>
      <c r="N27" s="422" t="n">
        <f aca="false">(L27/K27)-100%</f>
        <v>-1</v>
      </c>
      <c r="O27" s="258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72"/>
      <c r="H28" s="472"/>
      <c r="I28" s="472"/>
      <c r="J28" s="472"/>
      <c r="K28" s="472"/>
      <c r="L28" s="472"/>
      <c r="M28" s="472"/>
      <c r="N28" s="472"/>
      <c r="O28" s="258"/>
      <c r="P28" s="54"/>
    </row>
    <row r="29" s="76" customFormat="true" ht="12.75" hidden="false" customHeight="true" outlineLevel="0" collapsed="false">
      <c r="A29" s="288" t="s">
        <v>730</v>
      </c>
      <c r="B29" s="288"/>
      <c r="C29" s="288"/>
      <c r="D29" s="288"/>
      <c r="E29" s="288"/>
      <c r="F29" s="288"/>
      <c r="G29" s="304" t="n">
        <v>60</v>
      </c>
      <c r="H29" s="304" t="n">
        <v>60</v>
      </c>
      <c r="I29" s="295" t="n">
        <v>60</v>
      </c>
      <c r="J29" s="404" t="n">
        <f aca="false">(G29+H29+I29)/3</f>
        <v>60</v>
      </c>
      <c r="K29" s="291"/>
      <c r="L29" s="296"/>
      <c r="M29" s="913" t="n">
        <f aca="false">(L29/J29)-100%</f>
        <v>-1</v>
      </c>
      <c r="N29" s="914" t="e">
        <f aca="false">(L29/K29)-100%</f>
        <v>#DIV/0!</v>
      </c>
      <c r="O29" s="299"/>
      <c r="P29" s="300"/>
    </row>
    <row r="30" customFormat="false" ht="14.25" hidden="false" customHeight="true" outlineLevel="0" collapsed="false">
      <c r="A30" s="807" t="s">
        <v>234</v>
      </c>
      <c r="B30" s="807"/>
      <c r="C30" s="807"/>
      <c r="D30" s="807"/>
      <c r="E30" s="807"/>
      <c r="F30" s="807"/>
      <c r="G30" s="472"/>
      <c r="H30" s="472"/>
      <c r="I30" s="472"/>
      <c r="J30" s="472"/>
      <c r="K30" s="472"/>
      <c r="L30" s="472"/>
      <c r="M30" s="472"/>
      <c r="N30" s="472"/>
      <c r="O30" s="258"/>
    </row>
    <row r="31" customFormat="false" ht="16.9" hidden="false" customHeight="true" outlineLevel="0" collapsed="false">
      <c r="A31" s="288" t="s">
        <v>731</v>
      </c>
      <c r="B31" s="288"/>
      <c r="C31" s="288"/>
      <c r="D31" s="288"/>
      <c r="E31" s="288"/>
      <c r="F31" s="288"/>
      <c r="G31" s="220" t="n">
        <v>91000</v>
      </c>
      <c r="H31" s="220" t="n">
        <v>104200</v>
      </c>
      <c r="I31" s="746" t="n">
        <v>80000</v>
      </c>
      <c r="J31" s="581" t="n">
        <f aca="false">(G31+H31+I31)/3</f>
        <v>91733.3333333333</v>
      </c>
      <c r="K31" s="747" t="n">
        <v>80000</v>
      </c>
      <c r="L31" s="862"/>
      <c r="M31" s="286" t="n">
        <f aca="false">(L31/J31)-100%</f>
        <v>-1</v>
      </c>
      <c r="N31" s="418" t="n">
        <f aca="false">(L31/K31)-100%</f>
        <v>-1</v>
      </c>
      <c r="O31" s="258"/>
    </row>
    <row r="32" customFormat="false" ht="12.75" hidden="false" customHeight="true" outlineLevel="0" collapsed="false">
      <c r="A32" s="288" t="s">
        <v>732</v>
      </c>
      <c r="B32" s="288"/>
      <c r="C32" s="288"/>
      <c r="D32" s="288"/>
      <c r="E32" s="288"/>
      <c r="F32" s="288"/>
      <c r="G32" s="220" t="n">
        <v>138900</v>
      </c>
      <c r="H32" s="220" t="n">
        <v>111000</v>
      </c>
      <c r="I32" s="746" t="n">
        <v>120000</v>
      </c>
      <c r="J32" s="581" t="n">
        <f aca="false">(G32+H32+I32)/3</f>
        <v>123300</v>
      </c>
      <c r="K32" s="747" t="n">
        <v>120000</v>
      </c>
      <c r="L32" s="862"/>
      <c r="M32" s="292" t="n">
        <f aca="false">(L32/J32)-100%</f>
        <v>-1</v>
      </c>
      <c r="N32" s="422" t="n">
        <f aca="false">(L32/K32)-100%</f>
        <v>-1</v>
      </c>
      <c r="O32" s="258"/>
    </row>
    <row r="33" customFormat="false" ht="12.75" hidden="false" customHeight="true" outlineLevel="0" collapsed="false">
      <c r="A33" s="288" t="s">
        <v>733</v>
      </c>
      <c r="B33" s="288"/>
      <c r="C33" s="288"/>
      <c r="D33" s="288"/>
      <c r="E33" s="288"/>
      <c r="F33" s="288"/>
      <c r="G33" s="629" t="n">
        <v>4000</v>
      </c>
      <c r="H33" s="629" t="n">
        <v>3600</v>
      </c>
      <c r="I33" s="424" t="n">
        <v>12200</v>
      </c>
      <c r="J33" s="581" t="n">
        <f aca="false">(G33+H33+I33)/3</f>
        <v>6600</v>
      </c>
      <c r="K33" s="630" t="n">
        <v>12200</v>
      </c>
      <c r="L33" s="863"/>
      <c r="M33" s="292" t="n">
        <f aca="false">(L33/J33)-100%</f>
        <v>-1</v>
      </c>
      <c r="N33" s="422" t="n">
        <f aca="false">(L33/K33)-100%</f>
        <v>-1</v>
      </c>
      <c r="O33" s="258"/>
    </row>
    <row r="34" customFormat="false" ht="12.75" hidden="false" customHeight="true" outlineLevel="0" collapsed="false">
      <c r="A34" s="288" t="s">
        <v>734</v>
      </c>
      <c r="B34" s="288"/>
      <c r="C34" s="288"/>
      <c r="D34" s="288"/>
      <c r="E34" s="288"/>
      <c r="F34" s="288"/>
      <c r="G34" s="220" t="n">
        <v>81000</v>
      </c>
      <c r="H34" s="220" t="n">
        <v>133980</v>
      </c>
      <c r="I34" s="746" t="n">
        <v>80000</v>
      </c>
      <c r="J34" s="581" t="n">
        <f aca="false">(G34+H34+I34)/3</f>
        <v>98326.6666666667</v>
      </c>
      <c r="K34" s="915" t="n">
        <v>80000</v>
      </c>
      <c r="L34" s="862"/>
      <c r="M34" s="292" t="n">
        <f aca="false">(L34/J34)-100%</f>
        <v>-1</v>
      </c>
      <c r="N34" s="422" t="n">
        <f aca="false">(L34/K34)-100%</f>
        <v>-1</v>
      </c>
      <c r="O34" s="258"/>
    </row>
    <row r="35" customFormat="false" ht="12.75" hidden="false" customHeight="true" outlineLevel="0" collapsed="false">
      <c r="A35" s="288" t="s">
        <v>735</v>
      </c>
      <c r="B35" s="288"/>
      <c r="C35" s="288"/>
      <c r="D35" s="288"/>
      <c r="E35" s="288"/>
      <c r="F35" s="288"/>
      <c r="G35" s="220" t="n">
        <v>87000</v>
      </c>
      <c r="H35" s="220" t="n">
        <v>100600</v>
      </c>
      <c r="I35" s="746" t="n">
        <v>80000</v>
      </c>
      <c r="J35" s="581" t="n">
        <f aca="false">(G35+H35+I35)/3</f>
        <v>89200</v>
      </c>
      <c r="K35" s="915" t="n">
        <v>80000</v>
      </c>
      <c r="L35" s="862"/>
      <c r="M35" s="292" t="n">
        <f aca="false">(L35/J35)-100%</f>
        <v>-1</v>
      </c>
      <c r="N35" s="422" t="n">
        <f aca="false">(L35/K35)-100%</f>
        <v>-1</v>
      </c>
      <c r="O35" s="258"/>
    </row>
    <row r="36" customFormat="false" ht="12.4" hidden="false" customHeight="true" outlineLevel="0" collapsed="false">
      <c r="A36" s="279" t="s">
        <v>237</v>
      </c>
      <c r="B36" s="279"/>
      <c r="C36" s="279"/>
      <c r="D36" s="279"/>
      <c r="E36" s="279"/>
      <c r="F36" s="279"/>
      <c r="G36" s="472"/>
      <c r="H36" s="472"/>
      <c r="I36" s="472"/>
      <c r="J36" s="472"/>
      <c r="K36" s="472"/>
      <c r="L36" s="472"/>
      <c r="M36" s="472"/>
      <c r="N36" s="472"/>
      <c r="O36" s="258"/>
      <c r="Q36" s="312"/>
    </row>
    <row r="37" customFormat="false" ht="15" hidden="false" customHeight="true" outlineLevel="0" collapsed="false">
      <c r="A37" s="288" t="s">
        <v>736</v>
      </c>
      <c r="B37" s="288"/>
      <c r="C37" s="288"/>
      <c r="D37" s="288"/>
      <c r="E37" s="288"/>
      <c r="F37" s="288"/>
      <c r="G37" s="412" t="n">
        <v>10</v>
      </c>
      <c r="H37" s="412" t="n">
        <v>5</v>
      </c>
      <c r="I37" s="412" t="n">
        <v>8</v>
      </c>
      <c r="J37" s="404" t="n">
        <f aca="false">(G37+H37+I37)/3</f>
        <v>7.66666666666667</v>
      </c>
      <c r="K37" s="302" t="n">
        <v>10</v>
      </c>
      <c r="L37" s="413"/>
      <c r="M37" s="286" t="n">
        <f aca="false">(L37/J37)-100%</f>
        <v>-1</v>
      </c>
      <c r="N37" s="418" t="n">
        <f aca="false">(L37/K37)-100%</f>
        <v>-1</v>
      </c>
      <c r="O37" s="258"/>
    </row>
    <row r="38" customFormat="false" ht="15" hidden="false" customHeight="true" outlineLevel="0" collapsed="false">
      <c r="A38" s="288" t="s">
        <v>737</v>
      </c>
      <c r="B38" s="288"/>
      <c r="C38" s="288"/>
      <c r="D38" s="288"/>
      <c r="E38" s="288"/>
      <c r="F38" s="288"/>
      <c r="G38" s="412" t="n">
        <v>24</v>
      </c>
      <c r="H38" s="412" t="n">
        <v>5</v>
      </c>
      <c r="I38" s="412" t="n">
        <v>36</v>
      </c>
      <c r="J38" s="404" t="n">
        <f aca="false">(G38+H38+I38)/3</f>
        <v>21.6666666666667</v>
      </c>
      <c r="K38" s="302" t="n">
        <v>25</v>
      </c>
      <c r="L38" s="413"/>
      <c r="M38" s="286" t="n">
        <f aca="false">(L38/J38)-100%</f>
        <v>-1</v>
      </c>
      <c r="N38" s="418" t="n">
        <f aca="false">(L38/K38)-100%</f>
        <v>-1</v>
      </c>
      <c r="O38" s="258"/>
    </row>
    <row r="39" customFormat="false" ht="18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587"/>
      <c r="O39" s="258"/>
    </row>
    <row r="40" customFormat="false" ht="13.5" hidden="false" customHeight="false" outlineLevel="0" collapsed="false">
      <c r="A40" s="271" t="s">
        <v>238</v>
      </c>
      <c r="B40" s="271"/>
      <c r="C40" s="271"/>
      <c r="D40" s="271"/>
      <c r="E40" s="271"/>
      <c r="F40" s="271"/>
      <c r="G40" s="271" t="s">
        <v>239</v>
      </c>
      <c r="H40" s="271"/>
      <c r="I40" s="271"/>
      <c r="J40" s="271"/>
      <c r="K40" s="271"/>
      <c r="L40" s="271"/>
      <c r="M40" s="323"/>
      <c r="N40" s="323"/>
      <c r="O40" s="258"/>
    </row>
    <row r="41" customFormat="false" ht="26.25" hidden="false" customHeight="true" outlineLevel="0" collapsed="false">
      <c r="A41" s="902" t="s">
        <v>240</v>
      </c>
      <c r="B41" s="902"/>
      <c r="C41" s="902"/>
      <c r="D41" s="903" t="s">
        <v>241</v>
      </c>
      <c r="E41" s="326" t="s">
        <v>242</v>
      </c>
      <c r="F41" s="326"/>
      <c r="G41" s="904" t="s">
        <v>243</v>
      </c>
      <c r="H41" s="904"/>
      <c r="I41" s="904"/>
      <c r="J41" s="903" t="s">
        <v>244</v>
      </c>
      <c r="K41" s="903"/>
      <c r="L41" s="905" t="s">
        <v>245</v>
      </c>
      <c r="M41" s="905"/>
      <c r="N41" s="905"/>
      <c r="O41" s="258"/>
    </row>
    <row r="42" customFormat="false" ht="12.75" hidden="false" customHeight="false" outlineLevel="0" collapsed="false">
      <c r="A42" s="328" t="s">
        <v>712</v>
      </c>
      <c r="B42" s="328"/>
      <c r="C42" s="328"/>
      <c r="D42" s="329" t="s">
        <v>303</v>
      </c>
      <c r="E42" s="545" t="n">
        <v>2</v>
      </c>
      <c r="F42" s="545"/>
      <c r="G42" s="493" t="s">
        <v>657</v>
      </c>
      <c r="H42" s="493"/>
      <c r="I42" s="493"/>
      <c r="J42" s="868" t="s">
        <v>658</v>
      </c>
      <c r="K42" s="868"/>
      <c r="L42" s="91" t="s">
        <v>686</v>
      </c>
      <c r="M42" s="91"/>
      <c r="N42" s="91"/>
      <c r="O42" s="258"/>
    </row>
    <row r="43" customFormat="false" ht="12.75" hidden="false" customHeight="false" outlineLevel="0" collapsed="false">
      <c r="A43" s="328" t="s">
        <v>662</v>
      </c>
      <c r="B43" s="328"/>
      <c r="C43" s="328"/>
      <c r="D43" s="329" t="s">
        <v>663</v>
      </c>
      <c r="E43" s="545" t="n">
        <v>5</v>
      </c>
      <c r="F43" s="545"/>
      <c r="G43" s="493" t="s">
        <v>657</v>
      </c>
      <c r="H43" s="493"/>
      <c r="I43" s="493"/>
      <c r="J43" s="868" t="s">
        <v>658</v>
      </c>
      <c r="K43" s="868"/>
      <c r="L43" s="91" t="s">
        <v>689</v>
      </c>
      <c r="M43" s="91"/>
      <c r="N43" s="91"/>
      <c r="O43" s="258"/>
    </row>
    <row r="44" customFormat="false" ht="12.75" hidden="false" customHeight="false" outlineLevel="0" collapsed="false">
      <c r="A44" s="328" t="s">
        <v>713</v>
      </c>
      <c r="B44" s="328"/>
      <c r="C44" s="328"/>
      <c r="D44" s="329" t="s">
        <v>303</v>
      </c>
      <c r="E44" s="545" t="n">
        <v>15</v>
      </c>
      <c r="F44" s="545"/>
      <c r="G44" s="493" t="s">
        <v>657</v>
      </c>
      <c r="H44" s="493"/>
      <c r="I44" s="493"/>
      <c r="J44" s="868" t="s">
        <v>658</v>
      </c>
      <c r="K44" s="868"/>
      <c r="L44" s="91" t="s">
        <v>691</v>
      </c>
      <c r="M44" s="91"/>
      <c r="N44" s="91"/>
      <c r="O44" s="258"/>
    </row>
    <row r="45" customFormat="false" ht="13.5" hidden="false" customHeight="false" outlineLevel="0" collapsed="false">
      <c r="A45" s="334" t="s">
        <v>714</v>
      </c>
      <c r="B45" s="334"/>
      <c r="C45" s="334"/>
      <c r="D45" s="335" t="s">
        <v>608</v>
      </c>
      <c r="E45" s="546" t="n">
        <v>20</v>
      </c>
      <c r="F45" s="546"/>
      <c r="G45" s="495"/>
      <c r="H45" s="495"/>
      <c r="I45" s="495"/>
      <c r="J45" s="335"/>
      <c r="K45" s="335"/>
      <c r="L45" s="546"/>
      <c r="M45" s="103"/>
      <c r="N45" s="103"/>
      <c r="O45" s="258"/>
    </row>
    <row r="46" customFormat="false" ht="14.25" hidden="false" customHeight="false" outlineLevel="0" collapsed="false">
      <c r="A46" s="340"/>
      <c r="B46" s="916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266"/>
    </row>
    <row r="47" customFormat="false" ht="15" hidden="false" customHeight="false" outlineLevel="0" collapsed="false">
      <c r="A47" s="340"/>
      <c r="B47" s="103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2"/>
      <c r="N47" s="342"/>
      <c r="O47" s="266"/>
    </row>
    <row r="48" customFormat="false" ht="12.75" hidden="false" customHeight="true" outlineLevel="0" collapsed="false">
      <c r="A48" s="496" t="s">
        <v>250</v>
      </c>
      <c r="B48" s="496"/>
      <c r="C48" s="496"/>
      <c r="D48" s="496"/>
      <c r="E48" s="496"/>
      <c r="F48" s="496"/>
      <c r="G48" s="496"/>
      <c r="H48" s="496"/>
      <c r="I48" s="496"/>
      <c r="J48" s="785" t="s">
        <v>251</v>
      </c>
      <c r="K48" s="786" t="s">
        <v>252</v>
      </c>
      <c r="L48" s="346" t="s">
        <v>253</v>
      </c>
      <c r="M48" s="347" t="s">
        <v>254</v>
      </c>
      <c r="N48" s="591" t="s">
        <v>255</v>
      </c>
      <c r="O48" s="266"/>
    </row>
    <row r="49" customFormat="false" ht="16.9" hidden="false" customHeight="true" outlineLevel="0" collapsed="false">
      <c r="A49" s="496"/>
      <c r="B49" s="496"/>
      <c r="C49" s="496"/>
      <c r="D49" s="496"/>
      <c r="E49" s="496"/>
      <c r="F49" s="496"/>
      <c r="G49" s="496"/>
      <c r="H49" s="496"/>
      <c r="I49" s="496"/>
      <c r="J49" s="785"/>
      <c r="K49" s="786"/>
      <c r="L49" s="346"/>
      <c r="M49" s="347"/>
      <c r="N49" s="591"/>
      <c r="O49" s="266"/>
    </row>
    <row r="50" customFormat="false" ht="16.9" hidden="false" customHeight="true" outlineLevel="0" collapsed="false">
      <c r="A50" s="497" t="s">
        <v>256</v>
      </c>
      <c r="B50" s="497"/>
      <c r="C50" s="497"/>
      <c r="D50" s="497"/>
      <c r="E50" s="497"/>
      <c r="F50" s="497"/>
      <c r="G50" s="497"/>
      <c r="H50" s="497"/>
      <c r="I50" s="497"/>
      <c r="J50" s="787"/>
      <c r="K50" s="788"/>
      <c r="L50" s="351"/>
      <c r="M50" s="350"/>
      <c r="N50" s="592"/>
      <c r="O50" s="266"/>
    </row>
    <row r="51" customFormat="false" ht="23.25" hidden="false" customHeight="true" outlineLevel="0" collapsed="false">
      <c r="A51" s="499" t="s">
        <v>738</v>
      </c>
      <c r="B51" s="499"/>
      <c r="C51" s="499"/>
      <c r="D51" s="499"/>
      <c r="E51" s="499"/>
      <c r="F51" s="499"/>
      <c r="G51" s="499"/>
      <c r="H51" s="499"/>
      <c r="I51" s="499"/>
      <c r="J51" s="798" t="n">
        <f aca="false">J22/J23</f>
        <v>0.0260162601626016</v>
      </c>
      <c r="K51" s="790" t="n">
        <f aca="false">K22/K23</f>
        <v>0.03</v>
      </c>
      <c r="L51" s="603" t="e">
        <f aca="false">L22/L23</f>
        <v>#DIV/0!</v>
      </c>
      <c r="M51" s="354" t="e">
        <f aca="false">L51-K51</f>
        <v>#DIV/0!</v>
      </c>
      <c r="N51" s="593" t="e">
        <f aca="false">IF(L51&lt;=K51,"OK","NOOK")</f>
        <v>#DIV/0!</v>
      </c>
      <c r="O51" s="266"/>
      <c r="P51" s="76"/>
      <c r="Q51" s="76"/>
    </row>
    <row r="52" customFormat="false" ht="25.15" hidden="false" customHeight="true" outlineLevel="0" collapsed="false">
      <c r="A52" s="499" t="s">
        <v>739</v>
      </c>
      <c r="B52" s="499"/>
      <c r="C52" s="499"/>
      <c r="D52" s="499"/>
      <c r="E52" s="499"/>
      <c r="F52" s="499"/>
      <c r="G52" s="499"/>
      <c r="H52" s="499"/>
      <c r="I52" s="499"/>
      <c r="J52" s="789" t="n">
        <f aca="false">J24/J25</f>
        <v>0.596527068437181</v>
      </c>
      <c r="K52" s="790" t="n">
        <f aca="false">K24/K25</f>
        <v>1.33333333333333</v>
      </c>
      <c r="L52" s="356" t="e">
        <f aca="false">L24/L25</f>
        <v>#DIV/0!</v>
      </c>
      <c r="M52" s="357" t="e">
        <f aca="false">L52-K52</f>
        <v>#DIV/0!</v>
      </c>
      <c r="N52" s="593" t="e">
        <f aca="false">IF(L52&gt;=K52,"OK","NOOK")</f>
        <v>#DIV/0!</v>
      </c>
      <c r="O52" s="266"/>
    </row>
    <row r="53" customFormat="false" ht="25.15" hidden="false" customHeight="true" outlineLevel="0" collapsed="false">
      <c r="A53" s="499" t="s">
        <v>740</v>
      </c>
      <c r="B53" s="499"/>
      <c r="C53" s="499"/>
      <c r="D53" s="499"/>
      <c r="E53" s="499"/>
      <c r="F53" s="499"/>
      <c r="G53" s="499"/>
      <c r="H53" s="499"/>
      <c r="I53" s="499"/>
      <c r="J53" s="789" t="n">
        <f aca="false">J26/J27</f>
        <v>0.726558265582656</v>
      </c>
      <c r="K53" s="790" t="n">
        <f aca="false">K26/K27</f>
        <v>0.75</v>
      </c>
      <c r="L53" s="356" t="e">
        <f aca="false">L26/L27</f>
        <v>#DIV/0!</v>
      </c>
      <c r="M53" s="357" t="e">
        <f aca="false">L53-K53</f>
        <v>#DIV/0!</v>
      </c>
      <c r="N53" s="593" t="e">
        <f aca="false">IF(L53&gt;=K53,"OK","NOOK")</f>
        <v>#DIV/0!</v>
      </c>
      <c r="O53" s="266"/>
      <c r="P53" s="76"/>
    </row>
    <row r="54" customFormat="false" ht="15" hidden="false" customHeight="true" outlineLevel="0" collapsed="false">
      <c r="A54" s="497" t="s">
        <v>259</v>
      </c>
      <c r="B54" s="497"/>
      <c r="C54" s="497"/>
      <c r="D54" s="497"/>
      <c r="E54" s="497"/>
      <c r="F54" s="497"/>
      <c r="G54" s="497"/>
      <c r="H54" s="497"/>
      <c r="I54" s="497"/>
      <c r="J54" s="791"/>
      <c r="K54" s="792"/>
      <c r="L54" s="351"/>
      <c r="M54" s="350"/>
      <c r="N54" s="598"/>
      <c r="O54" s="266"/>
    </row>
    <row r="55" customFormat="false" ht="24.2" hidden="false" customHeight="true" outlineLevel="0" collapsed="false">
      <c r="A55" s="499" t="s">
        <v>741</v>
      </c>
      <c r="B55" s="499"/>
      <c r="C55" s="499"/>
      <c r="D55" s="499"/>
      <c r="E55" s="499"/>
      <c r="F55" s="499"/>
      <c r="G55" s="499"/>
      <c r="H55" s="499"/>
      <c r="I55" s="499"/>
      <c r="J55" s="794" t="n">
        <f aca="false">J37</f>
        <v>7.66666666666667</v>
      </c>
      <c r="K55" s="755" t="n">
        <f aca="false">K37</f>
        <v>10</v>
      </c>
      <c r="L55" s="368" t="n">
        <f aca="false">L37</f>
        <v>0</v>
      </c>
      <c r="M55" s="372" t="n">
        <f aca="false">L55-K55</f>
        <v>-10</v>
      </c>
      <c r="N55" s="593" t="str">
        <f aca="false">IF(L55&lt;=K55,"OK","NOOK")</f>
        <v>OK</v>
      </c>
      <c r="O55" s="266"/>
    </row>
    <row r="56" customFormat="false" ht="21.4" hidden="false" customHeight="true" outlineLevel="0" collapsed="false">
      <c r="A56" s="499" t="s">
        <v>730</v>
      </c>
      <c r="B56" s="499"/>
      <c r="C56" s="499"/>
      <c r="D56" s="499"/>
      <c r="E56" s="499"/>
      <c r="F56" s="499"/>
      <c r="G56" s="499"/>
      <c r="H56" s="499"/>
      <c r="I56" s="499"/>
      <c r="J56" s="917" t="n">
        <f aca="false">J29</f>
        <v>60</v>
      </c>
      <c r="K56" s="755" t="n">
        <f aca="false">K29</f>
        <v>0</v>
      </c>
      <c r="L56" s="368" t="n">
        <f aca="false">L29</f>
        <v>0</v>
      </c>
      <c r="M56" s="372" t="n">
        <f aca="false">L56-K56</f>
        <v>0</v>
      </c>
      <c r="N56" s="593" t="str">
        <f aca="false">IF(L56&lt;=K56,"OK","NOOK")</f>
        <v>OK</v>
      </c>
      <c r="O56" s="266"/>
    </row>
    <row r="57" customFormat="false" ht="15" hidden="false" customHeight="true" outlineLevel="0" collapsed="false">
      <c r="A57" s="497" t="s">
        <v>262</v>
      </c>
      <c r="B57" s="497"/>
      <c r="C57" s="497"/>
      <c r="D57" s="497"/>
      <c r="E57" s="497"/>
      <c r="F57" s="497"/>
      <c r="G57" s="497"/>
      <c r="H57" s="497"/>
      <c r="I57" s="497"/>
      <c r="J57" s="795"/>
      <c r="K57" s="601"/>
      <c r="L57" s="351"/>
      <c r="M57" s="350"/>
      <c r="N57" s="602"/>
      <c r="O57" s="266"/>
    </row>
    <row r="58" customFormat="false" ht="23.25" hidden="false" customHeight="true" outlineLevel="0" collapsed="false">
      <c r="A58" s="499" t="s">
        <v>742</v>
      </c>
      <c r="B58" s="499"/>
      <c r="C58" s="499"/>
      <c r="D58" s="499"/>
      <c r="E58" s="499"/>
      <c r="F58" s="499"/>
      <c r="G58" s="499"/>
      <c r="H58" s="499"/>
      <c r="I58" s="499"/>
      <c r="J58" s="798" t="n">
        <f aca="false">J31/J32</f>
        <v>0.743984860773182</v>
      </c>
      <c r="K58" s="918" t="n">
        <f aca="false">K31/K32</f>
        <v>0.666666666666667</v>
      </c>
      <c r="L58" s="603" t="e">
        <f aca="false">L31/L32</f>
        <v>#DIV/0!</v>
      </c>
      <c r="M58" s="354" t="e">
        <f aca="false">L58-K58</f>
        <v>#DIV/0!</v>
      </c>
      <c r="N58" s="604" t="e">
        <f aca="false">IF(L58&gt;=K58,"OK","NOOK")</f>
        <v>#DIV/0!</v>
      </c>
      <c r="O58" s="266"/>
    </row>
    <row r="59" customFormat="false" ht="23.25" hidden="false" customHeight="true" outlineLevel="0" collapsed="false">
      <c r="A59" s="499" t="s">
        <v>743</v>
      </c>
      <c r="B59" s="499"/>
      <c r="C59" s="499"/>
      <c r="D59" s="499"/>
      <c r="E59" s="499"/>
      <c r="F59" s="499"/>
      <c r="G59" s="499"/>
      <c r="H59" s="499"/>
      <c r="I59" s="499"/>
      <c r="J59" s="789" t="n">
        <f aca="false">J33/J34</f>
        <v>0.0671231947928673</v>
      </c>
      <c r="K59" s="918" t="n">
        <f aca="false">K33/K34</f>
        <v>0.1525</v>
      </c>
      <c r="L59" s="356" t="e">
        <f aca="false">L33/L34</f>
        <v>#DIV/0!</v>
      </c>
      <c r="M59" s="357" t="e">
        <f aca="false">L59-K59</f>
        <v>#DIV/0!</v>
      </c>
      <c r="N59" s="673" t="e">
        <f aca="false">IF(L59&gt;=K59,"OK","NOOK")</f>
        <v>#DIV/0!</v>
      </c>
      <c r="O59" s="266"/>
    </row>
    <row r="60" customFormat="false" ht="23.25" hidden="false" customHeight="true" outlineLevel="0" collapsed="false">
      <c r="A60" s="499" t="s">
        <v>744</v>
      </c>
      <c r="B60" s="499"/>
      <c r="C60" s="499"/>
      <c r="D60" s="499"/>
      <c r="E60" s="499"/>
      <c r="F60" s="499"/>
      <c r="G60" s="499"/>
      <c r="H60" s="499"/>
      <c r="I60" s="499"/>
      <c r="J60" s="919" t="n">
        <f aca="false">J35/J32</f>
        <v>0.723438767234388</v>
      </c>
      <c r="K60" s="918" t="n">
        <f aca="false">K35/K32</f>
        <v>0.666666666666667</v>
      </c>
      <c r="L60" s="920" t="e">
        <f aca="false">L35/L32</f>
        <v>#DIV/0!</v>
      </c>
      <c r="M60" s="357" t="e">
        <f aca="false">L60-K60</f>
        <v>#DIV/0!</v>
      </c>
      <c r="N60" s="673" t="e">
        <f aca="false">IF(L60&gt;=K60,"OK","NOOK")</f>
        <v>#DIV/0!</v>
      </c>
      <c r="O60" s="258"/>
    </row>
    <row r="61" customFormat="false" ht="14.25" hidden="false" customHeight="true" outlineLevel="0" collapsed="false">
      <c r="A61" s="349" t="s">
        <v>264</v>
      </c>
      <c r="B61" s="349"/>
      <c r="C61" s="349"/>
      <c r="D61" s="349"/>
      <c r="E61" s="349"/>
      <c r="F61" s="349"/>
      <c r="G61" s="349"/>
      <c r="H61" s="349"/>
      <c r="I61" s="349"/>
      <c r="J61" s="795"/>
      <c r="K61" s="792"/>
      <c r="L61" s="351"/>
      <c r="M61" s="350"/>
      <c r="N61" s="598"/>
      <c r="O61" s="266"/>
    </row>
    <row r="62" customFormat="false" ht="25.15" hidden="false" customHeight="true" outlineLevel="0" collapsed="false">
      <c r="A62" s="499" t="s">
        <v>745</v>
      </c>
      <c r="B62" s="499"/>
      <c r="C62" s="499"/>
      <c r="D62" s="499"/>
      <c r="E62" s="499"/>
      <c r="F62" s="499"/>
      <c r="G62" s="499"/>
      <c r="H62" s="499"/>
      <c r="I62" s="499"/>
      <c r="J62" s="798" t="n">
        <f aca="false">J37/J38</f>
        <v>0.353846153846154</v>
      </c>
      <c r="K62" s="921" t="n">
        <f aca="false">K37/K38</f>
        <v>0.4</v>
      </c>
      <c r="L62" s="616" t="e">
        <f aca="false">L37/L38</f>
        <v>#DIV/0!</v>
      </c>
      <c r="M62" s="354" t="e">
        <f aca="false">L62-K62</f>
        <v>#DIV/0!</v>
      </c>
      <c r="N62" s="617" t="e">
        <f aca="false">IF(L62&gt;=K62,"OK","NOOK")</f>
        <v>#DIV/0!</v>
      </c>
      <c r="O62" s="266"/>
    </row>
    <row r="63" customFormat="false" ht="19.5" hidden="false" customHeight="true" outlineLevel="0" collapsed="false">
      <c r="A63" s="389" t="s">
        <v>265</v>
      </c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266"/>
    </row>
    <row r="64" customFormat="false" ht="36" hidden="false" customHeight="true" outlineLevel="0" collapsed="false">
      <c r="A64" s="390" t="s">
        <v>746</v>
      </c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567"/>
      <c r="N64" s="567"/>
      <c r="O64" s="266"/>
    </row>
    <row r="65" customFormat="false" ht="43.9" hidden="false" customHeight="true" outlineLevel="0" collapsed="false">
      <c r="A65" s="390"/>
      <c r="B65" s="390"/>
      <c r="C65" s="390"/>
      <c r="D65" s="390"/>
      <c r="E65" s="390"/>
      <c r="F65" s="390"/>
      <c r="G65" s="390"/>
      <c r="H65" s="390"/>
      <c r="I65" s="390"/>
      <c r="J65" s="390"/>
      <c r="K65" s="390"/>
      <c r="L65" s="390"/>
      <c r="M65" s="621"/>
      <c r="N65" s="621"/>
      <c r="O65" s="266"/>
      <c r="P65" s="391"/>
    </row>
  </sheetData>
  <mergeCells count="80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A32:F32"/>
    <mergeCell ref="A33:F33"/>
    <mergeCell ref="A34:F34"/>
    <mergeCell ref="A35:F35"/>
    <mergeCell ref="A36:F36"/>
    <mergeCell ref="G36:N36"/>
    <mergeCell ref="A37:F37"/>
    <mergeCell ref="A38:F38"/>
    <mergeCell ref="A40:F40"/>
    <mergeCell ref="G40:L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5:C45"/>
    <mergeCell ref="E45:F45"/>
    <mergeCell ref="G45:I45"/>
    <mergeCell ref="J45:K45"/>
    <mergeCell ref="A48:I49"/>
    <mergeCell ref="J48:J49"/>
    <mergeCell ref="K48:K49"/>
    <mergeCell ref="L48:L49"/>
    <mergeCell ref="M48:M49"/>
    <mergeCell ref="N48:N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N63"/>
    <mergeCell ref="A64:L6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90" man="true" max="16383" min="0"/>
    <brk id="9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0.41"/>
    <col collapsed="false" customWidth="true" hidden="false" outlineLevel="0" max="9" min="9" style="18" width="10.56"/>
    <col collapsed="false" customWidth="true" hidden="false" outlineLevel="0" max="11" min="10" style="18" width="11.42"/>
    <col collapsed="false" customWidth="true" hidden="false" outlineLevel="0" max="12" min="12" style="18" width="10.99"/>
    <col collapsed="false" customWidth="true" hidden="true" outlineLevel="0" max="13" min="13" style="18" width="0.28"/>
    <col collapsed="false" customWidth="true" hidden="tru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747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748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749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750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6" t="s">
        <v>751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26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75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275" t="s">
        <v>582</v>
      </c>
      <c r="L19" s="276" t="s">
        <v>583</v>
      </c>
      <c r="M19" s="277" t="s">
        <v>222</v>
      </c>
      <c r="N19" s="575" t="s">
        <v>223</v>
      </c>
      <c r="O19" s="266"/>
      <c r="P19" s="922"/>
      <c r="Q19" s="76"/>
      <c r="R19" s="76"/>
      <c r="S19" s="76"/>
      <c r="T19" s="76"/>
      <c r="U19" s="76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713"/>
      <c r="P20" s="76"/>
      <c r="Q20" s="76"/>
      <c r="R20" s="76"/>
      <c r="S20" s="76"/>
      <c r="T20" s="76"/>
      <c r="U20" s="76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78</v>
      </c>
      <c r="H21" s="402" t="n">
        <v>6474</v>
      </c>
      <c r="I21" s="282" t="n">
        <v>6477</v>
      </c>
      <c r="J21" s="283" t="n">
        <f aca="false">(G21+H21+I21)/3</f>
        <v>6476.33333333333</v>
      </c>
      <c r="K21" s="479" t="n">
        <v>6477</v>
      </c>
      <c r="L21" s="845"/>
      <c r="M21" s="286"/>
      <c r="N21" s="418"/>
      <c r="O21" s="299"/>
      <c r="P21" s="76"/>
      <c r="Q21" s="76"/>
      <c r="R21" s="76"/>
      <c r="S21" s="76"/>
      <c r="T21" s="76"/>
      <c r="U21" s="76"/>
    </row>
    <row r="22" customFormat="false" ht="14.25" hidden="false" customHeight="true" outlineLevel="0" collapsed="false">
      <c r="A22" s="288" t="s">
        <v>340</v>
      </c>
      <c r="B22" s="288"/>
      <c r="C22" s="288"/>
      <c r="D22" s="288"/>
      <c r="E22" s="288"/>
      <c r="F22" s="288"/>
      <c r="G22" s="295" t="n">
        <v>30</v>
      </c>
      <c r="H22" s="295" t="n">
        <v>52</v>
      </c>
      <c r="I22" s="282" t="n">
        <v>60</v>
      </c>
      <c r="J22" s="404" t="n">
        <f aca="false">(G22+H22+I22)/3</f>
        <v>47.3333333333333</v>
      </c>
      <c r="K22" s="474" t="n">
        <v>56</v>
      </c>
      <c r="L22" s="845"/>
      <c r="M22" s="286" t="n">
        <f aca="false">(L22/J22)-100%</f>
        <v>-1</v>
      </c>
      <c r="N22" s="418" t="n">
        <f aca="false">(L22/K22)-100%</f>
        <v>-1</v>
      </c>
      <c r="O22" s="299"/>
      <c r="P22" s="76"/>
      <c r="Q22" s="76"/>
      <c r="R22" s="76"/>
      <c r="S22" s="76"/>
      <c r="T22" s="76"/>
      <c r="U22" s="76"/>
    </row>
    <row r="23" customFormat="false" ht="14.25" hidden="false" customHeight="true" outlineLevel="0" collapsed="false">
      <c r="A23" s="288" t="s">
        <v>369</v>
      </c>
      <c r="B23" s="288"/>
      <c r="C23" s="288"/>
      <c r="D23" s="288"/>
      <c r="E23" s="288"/>
      <c r="F23" s="288"/>
      <c r="G23" s="295" t="n">
        <v>30</v>
      </c>
      <c r="H23" s="295" t="n">
        <v>52</v>
      </c>
      <c r="I23" s="282" t="n">
        <v>60</v>
      </c>
      <c r="J23" s="404" t="n">
        <f aca="false">(G23+H23+I23)/3</f>
        <v>47.3333333333333</v>
      </c>
      <c r="K23" s="474" t="n">
        <v>56</v>
      </c>
      <c r="L23" s="845"/>
      <c r="M23" s="286" t="n">
        <f aca="false">(L23/J23)-100%</f>
        <v>-1</v>
      </c>
      <c r="N23" s="418" t="n">
        <f aca="false">(L23/K23)-100%</f>
        <v>-1</v>
      </c>
      <c r="O23" s="258"/>
    </row>
    <row r="24" customFormat="false" ht="12.75" hidden="false" customHeight="true" outlineLevel="0" collapsed="false">
      <c r="A24" s="288" t="s">
        <v>753</v>
      </c>
      <c r="B24" s="288"/>
      <c r="C24" s="288"/>
      <c r="D24" s="288"/>
      <c r="E24" s="288"/>
      <c r="F24" s="288"/>
      <c r="G24" s="295" t="n">
        <v>188</v>
      </c>
      <c r="H24" s="295" t="n">
        <v>171</v>
      </c>
      <c r="I24" s="282" t="n">
        <v>160</v>
      </c>
      <c r="J24" s="404" t="n">
        <f aca="false">(G24+H24+I24)/3</f>
        <v>173</v>
      </c>
      <c r="K24" s="578" t="n">
        <f aca="false">I24+20-8</f>
        <v>172</v>
      </c>
      <c r="L24" s="845"/>
      <c r="M24" s="286" t="n">
        <f aca="false">(L24/J24)-100%</f>
        <v>-1</v>
      </c>
      <c r="N24" s="418" t="n">
        <f aca="false">(L24/K24)-100%</f>
        <v>-1</v>
      </c>
      <c r="O24" s="258"/>
    </row>
    <row r="25" customFormat="false" ht="12.4" hidden="false" customHeight="true" outlineLevel="0" collapsed="false">
      <c r="A25" s="288" t="s">
        <v>754</v>
      </c>
      <c r="B25" s="288"/>
      <c r="C25" s="288"/>
      <c r="D25" s="288"/>
      <c r="E25" s="288"/>
      <c r="F25" s="288"/>
      <c r="G25" s="295" t="n">
        <v>2</v>
      </c>
      <c r="H25" s="295" t="n">
        <v>18</v>
      </c>
      <c r="I25" s="282" t="n">
        <v>31</v>
      </c>
      <c r="J25" s="404" t="n">
        <f aca="false">(G25+H25+I25)/3</f>
        <v>17</v>
      </c>
      <c r="K25" s="474" t="n">
        <v>20</v>
      </c>
      <c r="L25" s="845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4" hidden="false" customHeight="true" outlineLevel="0" collapsed="false">
      <c r="A26" s="288" t="s">
        <v>755</v>
      </c>
      <c r="B26" s="288"/>
      <c r="C26" s="288"/>
      <c r="D26" s="288"/>
      <c r="E26" s="288"/>
      <c r="F26" s="288"/>
      <c r="G26" s="295" t="n">
        <v>2</v>
      </c>
      <c r="H26" s="295" t="n">
        <v>9</v>
      </c>
      <c r="I26" s="282" t="n">
        <v>42</v>
      </c>
      <c r="J26" s="404" t="n">
        <f aca="false">(G26+H26+I26)/3</f>
        <v>17.6666666666667</v>
      </c>
      <c r="K26" s="474" t="n">
        <v>8</v>
      </c>
      <c r="L26" s="845"/>
      <c r="M26" s="286" t="n">
        <f aca="false">(L26/J26)-100%</f>
        <v>-1</v>
      </c>
      <c r="N26" s="418" t="n">
        <f aca="false">(L26/K26)-100%</f>
        <v>-1</v>
      </c>
      <c r="O26" s="258"/>
    </row>
    <row r="27" customFormat="false" ht="12.4" hidden="false" customHeight="true" outlineLevel="0" collapsed="false">
      <c r="A27" s="288" t="s">
        <v>756</v>
      </c>
      <c r="B27" s="288"/>
      <c r="C27" s="288"/>
      <c r="D27" s="288"/>
      <c r="E27" s="288"/>
      <c r="F27" s="288"/>
      <c r="G27" s="923" t="n">
        <v>67</v>
      </c>
      <c r="H27" s="923" t="n">
        <v>73</v>
      </c>
      <c r="I27" s="282" t="n">
        <v>65</v>
      </c>
      <c r="J27" s="404" t="n">
        <f aca="false">(G27+H27+I27)/3</f>
        <v>68.3333333333333</v>
      </c>
      <c r="K27" s="578" t="n">
        <f aca="false">I27+7-2</f>
        <v>70</v>
      </c>
      <c r="L27" s="845"/>
      <c r="M27" s="286" t="n">
        <f aca="false">(L27/J27)-100%</f>
        <v>-1</v>
      </c>
      <c r="N27" s="418" t="n">
        <f aca="false">(L27/K27)-100%</f>
        <v>-1</v>
      </c>
      <c r="O27" s="258"/>
    </row>
    <row r="28" customFormat="false" ht="12.4" hidden="false" customHeight="true" outlineLevel="0" collapsed="false">
      <c r="A28" s="288" t="s">
        <v>757</v>
      </c>
      <c r="B28" s="288"/>
      <c r="C28" s="288"/>
      <c r="D28" s="288"/>
      <c r="E28" s="288"/>
      <c r="F28" s="288"/>
      <c r="G28" s="923" t="n">
        <v>151</v>
      </c>
      <c r="H28" s="923" t="n">
        <v>171</v>
      </c>
      <c r="I28" s="282" t="n">
        <v>160</v>
      </c>
      <c r="J28" s="404" t="n">
        <f aca="false">(G28+H28+I28)/3</f>
        <v>160.666666666667</v>
      </c>
      <c r="K28" s="924" t="n">
        <f aca="false">K24</f>
        <v>172</v>
      </c>
      <c r="L28" s="845"/>
      <c r="M28" s="286" t="n">
        <f aca="false">(L28/J28)-100%</f>
        <v>-1</v>
      </c>
      <c r="N28" s="418" t="n">
        <f aca="false">(L28/K28)-100%</f>
        <v>-1</v>
      </c>
      <c r="O28" s="258"/>
    </row>
    <row r="29" customFormat="false" ht="12.4" hidden="false" customHeight="true" outlineLevel="0" collapsed="false">
      <c r="A29" s="288" t="s">
        <v>758</v>
      </c>
      <c r="B29" s="288"/>
      <c r="C29" s="288"/>
      <c r="D29" s="288"/>
      <c r="E29" s="288"/>
      <c r="F29" s="288"/>
      <c r="G29" s="923" t="n">
        <v>130</v>
      </c>
      <c r="H29" s="923" t="n">
        <v>215</v>
      </c>
      <c r="I29" s="282" t="n">
        <v>198</v>
      </c>
      <c r="J29" s="404" t="n">
        <f aca="false">(G29+H29+I29)/3</f>
        <v>181</v>
      </c>
      <c r="K29" s="578" t="n">
        <f aca="false">K28+38-2</f>
        <v>208</v>
      </c>
      <c r="L29" s="845"/>
      <c r="M29" s="286" t="n">
        <f aca="false">(L29/J29)-100%</f>
        <v>-1</v>
      </c>
      <c r="N29" s="418" t="n">
        <f aca="false">(L29/K29)-100%</f>
        <v>-1</v>
      </c>
      <c r="O29" s="258"/>
    </row>
    <row r="30" customFormat="false" ht="12.4" hidden="false" customHeight="true" outlineLevel="0" collapsed="false">
      <c r="A30" s="288" t="s">
        <v>426</v>
      </c>
      <c r="B30" s="288"/>
      <c r="C30" s="288"/>
      <c r="D30" s="288"/>
      <c r="E30" s="288"/>
      <c r="F30" s="288"/>
      <c r="G30" s="923" t="n">
        <v>7</v>
      </c>
      <c r="H30" s="923" t="n">
        <v>12</v>
      </c>
      <c r="I30" s="282" t="n">
        <v>12</v>
      </c>
      <c r="J30" s="404" t="n">
        <f aca="false">(G30+H30+I30)/3</f>
        <v>10.3333333333333</v>
      </c>
      <c r="K30" s="924" t="n">
        <v>12</v>
      </c>
      <c r="L30" s="845"/>
      <c r="M30" s="286" t="n">
        <f aca="false">(L30/J30)-100%</f>
        <v>-1</v>
      </c>
      <c r="N30" s="418" t="n">
        <f aca="false">(L30/K30)-100%</f>
        <v>-1</v>
      </c>
      <c r="O30" s="258"/>
    </row>
    <row r="31" customFormat="false" ht="12.75" hidden="false" customHeight="true" outlineLevel="0" collapsed="false">
      <c r="A31" s="580" t="s">
        <v>231</v>
      </c>
      <c r="B31" s="580"/>
      <c r="C31" s="580"/>
      <c r="D31" s="580"/>
      <c r="E31" s="580"/>
      <c r="F31" s="580"/>
      <c r="G31" s="472"/>
      <c r="H31" s="472"/>
      <c r="I31" s="472"/>
      <c r="J31" s="472"/>
      <c r="K31" s="472"/>
      <c r="L31" s="472"/>
      <c r="M31" s="472"/>
      <c r="N31" s="472"/>
      <c r="O31" s="258"/>
      <c r="P31" s="54"/>
    </row>
    <row r="32" customFormat="false" ht="14.25" hidden="false" customHeight="true" outlineLevel="0" collapsed="false">
      <c r="A32" s="288" t="s">
        <v>759</v>
      </c>
      <c r="B32" s="288"/>
      <c r="C32" s="288"/>
      <c r="D32" s="288"/>
      <c r="E32" s="288"/>
      <c r="F32" s="288"/>
      <c r="G32" s="412" t="n">
        <v>50</v>
      </c>
      <c r="H32" s="412" t="n">
        <v>50</v>
      </c>
      <c r="I32" s="295" t="n">
        <v>7</v>
      </c>
      <c r="J32" s="283" t="n">
        <f aca="false">(G32+H32+I32)/3</f>
        <v>35.6666666666667</v>
      </c>
      <c r="K32" s="302" t="n">
        <v>7</v>
      </c>
      <c r="L32" s="302"/>
      <c r="M32" s="286" t="n">
        <f aca="false">(L32/J32)-100%</f>
        <v>-1</v>
      </c>
      <c r="N32" s="418" t="n">
        <f aca="false">(L32/K32)-100%</f>
        <v>-1</v>
      </c>
      <c r="O32" s="258"/>
      <c r="P32" s="54"/>
    </row>
    <row r="33" customFormat="false" ht="14.25" hidden="false" customHeight="true" outlineLevel="0" collapsed="false">
      <c r="A33" s="807" t="s">
        <v>234</v>
      </c>
      <c r="B33" s="807"/>
      <c r="C33" s="807"/>
      <c r="D33" s="807"/>
      <c r="E33" s="807"/>
      <c r="F33" s="807"/>
      <c r="G33" s="472"/>
      <c r="H33" s="472"/>
      <c r="I33" s="472"/>
      <c r="J33" s="472"/>
      <c r="K33" s="472"/>
      <c r="L33" s="472"/>
      <c r="M33" s="472"/>
      <c r="N33" s="472"/>
      <c r="O33" s="258"/>
    </row>
    <row r="34" customFormat="false" ht="16.9" hidden="false" customHeight="true" outlineLevel="0" collapsed="false">
      <c r="A34" s="288" t="s">
        <v>280</v>
      </c>
      <c r="B34" s="288"/>
      <c r="C34" s="288"/>
      <c r="D34" s="288"/>
      <c r="E34" s="288"/>
      <c r="F34" s="288"/>
      <c r="G34" s="206" t="n">
        <v>27500</v>
      </c>
      <c r="H34" s="206" t="n">
        <f aca="false">25990+H35</f>
        <v>35186</v>
      </c>
      <c r="I34" s="405" t="n">
        <f aca="false">26842.14+5101.8+6292</f>
        <v>38235.94</v>
      </c>
      <c r="J34" s="581" t="n">
        <f aca="false">I34</f>
        <v>38235.94</v>
      </c>
      <c r="K34" s="407" t="n">
        <v>38235.94</v>
      </c>
      <c r="L34" s="407"/>
      <c r="M34" s="286" t="n">
        <f aca="false">(L34/J34)-100%</f>
        <v>-1</v>
      </c>
      <c r="N34" s="418" t="n">
        <f aca="false">(L34/K34)-100%</f>
        <v>-1</v>
      </c>
      <c r="O34" s="258"/>
    </row>
    <row r="35" customFormat="false" ht="12.75" hidden="false" customHeight="true" outlineLevel="0" collapsed="false">
      <c r="A35" s="288" t="s">
        <v>760</v>
      </c>
      <c r="B35" s="288"/>
      <c r="C35" s="288"/>
      <c r="D35" s="288"/>
      <c r="E35" s="288"/>
      <c r="F35" s="288"/>
      <c r="G35" s="206"/>
      <c r="H35" s="206" t="n">
        <v>9196</v>
      </c>
      <c r="I35" s="405" t="n">
        <v>11393.8</v>
      </c>
      <c r="J35" s="581" t="n">
        <f aca="false">I35</f>
        <v>11393.8</v>
      </c>
      <c r="K35" s="407" t="n">
        <v>11393.8</v>
      </c>
      <c r="L35" s="407"/>
      <c r="M35" s="292" t="n">
        <f aca="false">(L35/J35)-100%</f>
        <v>-1</v>
      </c>
      <c r="N35" s="422" t="n">
        <f aca="false">(L35/K35)-100%</f>
        <v>-1</v>
      </c>
      <c r="O35" s="258"/>
    </row>
    <row r="36" customFormat="false" ht="12.4" hidden="false" customHeight="true" outlineLevel="0" collapsed="false">
      <c r="A36" s="279" t="s">
        <v>237</v>
      </c>
      <c r="B36" s="279"/>
      <c r="C36" s="279"/>
      <c r="D36" s="279"/>
      <c r="E36" s="279"/>
      <c r="F36" s="279"/>
      <c r="G36" s="472"/>
      <c r="H36" s="472"/>
      <c r="I36" s="472"/>
      <c r="J36" s="472"/>
      <c r="K36" s="472"/>
      <c r="L36" s="472"/>
      <c r="M36" s="472"/>
      <c r="N36" s="472"/>
      <c r="O36" s="258"/>
      <c r="Q36" s="312"/>
    </row>
    <row r="37" customFormat="false" ht="15" hidden="false" customHeight="true" outlineLevel="0" collapsed="false">
      <c r="A37" s="288" t="s">
        <v>324</v>
      </c>
      <c r="B37" s="288"/>
      <c r="C37" s="288"/>
      <c r="D37" s="288"/>
      <c r="E37" s="288"/>
      <c r="F37" s="288"/>
      <c r="G37" s="584"/>
      <c r="H37" s="584"/>
      <c r="I37" s="295"/>
      <c r="J37" s="538" t="n">
        <f aca="false">(I37+G37+H37)/3</f>
        <v>0</v>
      </c>
      <c r="K37" s="585"/>
      <c r="L37" s="586"/>
      <c r="M37" s="286" t="e">
        <f aca="false">(L37/J37)-100%</f>
        <v>#DIV/0!</v>
      </c>
      <c r="N37" s="418" t="e">
        <f aca="false">(L37/K37)-100%</f>
        <v>#DIV/0!</v>
      </c>
      <c r="O37" s="258"/>
    </row>
    <row r="38" customFormat="false" ht="12.75" hidden="false" customHeight="false" outlineLevel="0" collapsed="false">
      <c r="A38" s="490" t="s">
        <v>238</v>
      </c>
      <c r="B38" s="490"/>
      <c r="C38" s="490"/>
      <c r="D38" s="490"/>
      <c r="E38" s="490"/>
      <c r="F38" s="490"/>
      <c r="G38" s="323" t="s">
        <v>239</v>
      </c>
      <c r="H38" s="323"/>
      <c r="I38" s="323"/>
      <c r="J38" s="323"/>
      <c r="K38" s="323"/>
      <c r="L38" s="323"/>
      <c r="M38" s="323"/>
      <c r="N38" s="323"/>
      <c r="O38" s="258"/>
    </row>
    <row r="39" customFormat="false" ht="26.25" hidden="false" customHeight="true" outlineLevel="0" collapsed="false">
      <c r="A39" s="324" t="s">
        <v>240</v>
      </c>
      <c r="B39" s="324"/>
      <c r="C39" s="324"/>
      <c r="D39" s="325" t="s">
        <v>241</v>
      </c>
      <c r="E39" s="326" t="s">
        <v>242</v>
      </c>
      <c r="F39" s="326"/>
      <c r="G39" s="491" t="s">
        <v>243</v>
      </c>
      <c r="H39" s="491"/>
      <c r="I39" s="491"/>
      <c r="J39" s="325" t="s">
        <v>244</v>
      </c>
      <c r="K39" s="325"/>
      <c r="L39" s="327" t="s">
        <v>245</v>
      </c>
      <c r="M39" s="327"/>
      <c r="N39" s="327"/>
      <c r="O39" s="258"/>
    </row>
    <row r="40" customFormat="false" ht="12.75" hidden="false" customHeight="false" outlineLevel="0" collapsed="false">
      <c r="A40" s="328" t="s">
        <v>761</v>
      </c>
      <c r="B40" s="328"/>
      <c r="C40" s="328"/>
      <c r="D40" s="329" t="s">
        <v>303</v>
      </c>
      <c r="E40" s="330" t="n">
        <v>0.6</v>
      </c>
      <c r="F40" s="330"/>
      <c r="G40" s="493"/>
      <c r="H40" s="493"/>
      <c r="I40" s="493"/>
      <c r="J40" s="925"/>
      <c r="K40" s="493"/>
      <c r="L40" s="441"/>
      <c r="M40" s="589"/>
      <c r="N40" s="589"/>
      <c r="O40" s="258"/>
    </row>
    <row r="41" customFormat="false" ht="12.75" hidden="false" customHeight="false" outlineLevel="0" collapsed="false">
      <c r="A41" s="328" t="s">
        <v>762</v>
      </c>
      <c r="B41" s="328"/>
      <c r="C41" s="328"/>
      <c r="D41" s="329" t="s">
        <v>608</v>
      </c>
      <c r="E41" s="330" t="n">
        <v>0.1</v>
      </c>
      <c r="F41" s="330"/>
      <c r="G41" s="840"/>
      <c r="H41" s="840"/>
      <c r="I41" s="926"/>
      <c r="J41" s="925"/>
      <c r="K41" s="493"/>
      <c r="L41" s="441"/>
      <c r="M41" s="589"/>
      <c r="N41" s="589"/>
      <c r="O41" s="258"/>
    </row>
    <row r="42" customFormat="false" ht="13.5" hidden="false" customHeight="false" outlineLevel="0" collapsed="false">
      <c r="A42" s="442"/>
      <c r="B42" s="590"/>
      <c r="C42" s="495"/>
      <c r="D42" s="335"/>
      <c r="E42" s="546"/>
      <c r="F42" s="546"/>
      <c r="G42" s="590"/>
      <c r="H42" s="590"/>
      <c r="I42" s="495"/>
      <c r="J42" s="443"/>
      <c r="K42" s="495"/>
      <c r="L42" s="443"/>
      <c r="M42" s="590"/>
      <c r="N42" s="590"/>
      <c r="O42" s="258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6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6"/>
    </row>
    <row r="45" customFormat="false" ht="12.75" hidden="false" customHeight="true" outlineLevel="0" collapsed="false">
      <c r="A45" s="496" t="s">
        <v>250</v>
      </c>
      <c r="B45" s="496"/>
      <c r="C45" s="496"/>
      <c r="D45" s="496"/>
      <c r="E45" s="496"/>
      <c r="F45" s="496"/>
      <c r="G45" s="496"/>
      <c r="H45" s="496"/>
      <c r="I45" s="496"/>
      <c r="J45" s="344" t="s">
        <v>251</v>
      </c>
      <c r="K45" s="345" t="s">
        <v>252</v>
      </c>
      <c r="L45" s="346" t="s">
        <v>253</v>
      </c>
      <c r="M45" s="347" t="s">
        <v>254</v>
      </c>
      <c r="N45" s="591" t="s">
        <v>255</v>
      </c>
      <c r="O45" s="266"/>
    </row>
    <row r="46" customFormat="false" ht="16.9" hidden="false" customHeight="true" outlineLevel="0" collapsed="false">
      <c r="A46" s="496"/>
      <c r="B46" s="496"/>
      <c r="C46" s="496"/>
      <c r="D46" s="496"/>
      <c r="E46" s="496"/>
      <c r="F46" s="496"/>
      <c r="G46" s="496"/>
      <c r="H46" s="496"/>
      <c r="I46" s="496"/>
      <c r="J46" s="344"/>
      <c r="K46" s="345"/>
      <c r="L46" s="346"/>
      <c r="M46" s="347"/>
      <c r="N46" s="591"/>
      <c r="O46" s="266"/>
    </row>
    <row r="47" customFormat="false" ht="16.9" hidden="false" customHeight="true" outlineLevel="0" collapsed="false">
      <c r="A47" s="497" t="s">
        <v>256</v>
      </c>
      <c r="B47" s="497"/>
      <c r="C47" s="497"/>
      <c r="D47" s="497"/>
      <c r="E47" s="497"/>
      <c r="F47" s="497"/>
      <c r="G47" s="497"/>
      <c r="H47" s="497"/>
      <c r="I47" s="497"/>
      <c r="J47" s="350"/>
      <c r="K47" s="350"/>
      <c r="L47" s="351"/>
      <c r="M47" s="350"/>
      <c r="N47" s="592"/>
      <c r="O47" s="266"/>
    </row>
    <row r="48" customFormat="false" ht="23.25" hidden="false" customHeight="true" outlineLevel="0" collapsed="false">
      <c r="A48" s="842" t="s">
        <v>763</v>
      </c>
      <c r="B48" s="842"/>
      <c r="C48" s="842"/>
      <c r="D48" s="842"/>
      <c r="E48" s="842"/>
      <c r="F48" s="842"/>
      <c r="G48" s="842"/>
      <c r="H48" s="842"/>
      <c r="I48" s="842"/>
      <c r="J48" s="354" t="n">
        <f aca="false">J22/J23</f>
        <v>1</v>
      </c>
      <c r="K48" s="355" t="n">
        <f aca="false">K22/K23</f>
        <v>1</v>
      </c>
      <c r="L48" s="356" t="e">
        <f aca="false">L22/L23</f>
        <v>#DIV/0!</v>
      </c>
      <c r="M48" s="357" t="e">
        <f aca="false">L48-K48</f>
        <v>#DIV/0!</v>
      </c>
      <c r="N48" s="593" t="e">
        <f aca="false">IF(L48&gt;=K48,"OK","NOOK")</f>
        <v>#DIV/0!</v>
      </c>
      <c r="O48" s="266"/>
      <c r="P48" s="76"/>
      <c r="Q48" s="76"/>
    </row>
    <row r="49" customFormat="false" ht="25.15" hidden="false" customHeight="true" outlineLevel="0" collapsed="false">
      <c r="A49" s="842" t="s">
        <v>764</v>
      </c>
      <c r="B49" s="842"/>
      <c r="C49" s="842"/>
      <c r="D49" s="842"/>
      <c r="E49" s="842"/>
      <c r="F49" s="842"/>
      <c r="G49" s="842"/>
      <c r="H49" s="842"/>
      <c r="I49" s="842"/>
      <c r="J49" s="357" t="n">
        <f aca="false">J25/J24</f>
        <v>0.0982658959537572</v>
      </c>
      <c r="K49" s="359" t="n">
        <f aca="false">K25/K24</f>
        <v>0.116279069767442</v>
      </c>
      <c r="L49" s="356" t="e">
        <f aca="false">L25/L24</f>
        <v>#DIV/0!</v>
      </c>
      <c r="M49" s="357" t="e">
        <f aca="false">L49-K49</f>
        <v>#DIV/0!</v>
      </c>
      <c r="N49" s="593" t="e">
        <f aca="false">IF(L49&gt;=K49,"OK","NOOK")</f>
        <v>#DIV/0!</v>
      </c>
      <c r="O49" s="266"/>
    </row>
    <row r="50" customFormat="false" ht="25.15" hidden="false" customHeight="true" outlineLevel="0" collapsed="false">
      <c r="A50" s="842" t="s">
        <v>765</v>
      </c>
      <c r="B50" s="842"/>
      <c r="C50" s="842"/>
      <c r="D50" s="842"/>
      <c r="E50" s="842"/>
      <c r="F50" s="842"/>
      <c r="G50" s="842"/>
      <c r="H50" s="842"/>
      <c r="I50" s="842"/>
      <c r="J50" s="357" t="n">
        <f aca="false">J26/J24</f>
        <v>0.102119460500963</v>
      </c>
      <c r="K50" s="359" t="n">
        <f aca="false">K26/K24</f>
        <v>0.0465116279069767</v>
      </c>
      <c r="L50" s="356" t="e">
        <f aca="false">L26/L24</f>
        <v>#DIV/0!</v>
      </c>
      <c r="M50" s="357" t="e">
        <f aca="false">L50-K50</f>
        <v>#DIV/0!</v>
      </c>
      <c r="N50" s="593" t="e">
        <f aca="false">IF(L50&lt;=K50,"OK","NOOK")</f>
        <v>#DIV/0!</v>
      </c>
      <c r="O50" s="266"/>
    </row>
    <row r="51" customFormat="false" ht="25.15" hidden="false" customHeight="true" outlineLevel="0" collapsed="false">
      <c r="A51" s="842" t="s">
        <v>766</v>
      </c>
      <c r="B51" s="842"/>
      <c r="C51" s="842"/>
      <c r="D51" s="842"/>
      <c r="E51" s="842"/>
      <c r="F51" s="842"/>
      <c r="G51" s="842"/>
      <c r="H51" s="842"/>
      <c r="I51" s="842"/>
      <c r="J51" s="357" t="n">
        <f aca="false">J27/J28</f>
        <v>0.425311203319502</v>
      </c>
      <c r="K51" s="359" t="n">
        <f aca="false">K27/K28</f>
        <v>0.406976744186047</v>
      </c>
      <c r="L51" s="356" t="e">
        <f aca="false">L27/L28</f>
        <v>#DIV/0!</v>
      </c>
      <c r="M51" s="357" t="e">
        <f aca="false">L51-K51</f>
        <v>#DIV/0!</v>
      </c>
      <c r="N51" s="593" t="e">
        <f aca="false">IF(L51&gt;=K51,"OK","NOOK")</f>
        <v>#DIV/0!</v>
      </c>
      <c r="O51" s="266"/>
    </row>
    <row r="52" customFormat="false" ht="25.15" hidden="false" customHeight="true" outlineLevel="0" collapsed="false">
      <c r="A52" s="842" t="s">
        <v>767</v>
      </c>
      <c r="B52" s="842"/>
      <c r="C52" s="842"/>
      <c r="D52" s="842"/>
      <c r="E52" s="842"/>
      <c r="F52" s="842"/>
      <c r="G52" s="842"/>
      <c r="H52" s="842"/>
      <c r="I52" s="842"/>
      <c r="J52" s="357" t="n">
        <f aca="false">J29/J21</f>
        <v>0.0279479129136857</v>
      </c>
      <c r="K52" s="359" t="n">
        <f aca="false">K29/K21</f>
        <v>0.0321136328547167</v>
      </c>
      <c r="L52" s="356" t="e">
        <f aca="false">L29/L21</f>
        <v>#DIV/0!</v>
      </c>
      <c r="M52" s="357" t="e">
        <f aca="false">L52-K52</f>
        <v>#DIV/0!</v>
      </c>
      <c r="N52" s="593" t="e">
        <f aca="false">IF(L52&gt;=K52,"OK","NOOK")</f>
        <v>#DIV/0!</v>
      </c>
      <c r="O52" s="266"/>
    </row>
    <row r="53" customFormat="false" ht="25.15" hidden="false" customHeight="true" outlineLevel="0" collapsed="false">
      <c r="A53" s="842" t="s">
        <v>328</v>
      </c>
      <c r="B53" s="842"/>
      <c r="C53" s="842"/>
      <c r="D53" s="842"/>
      <c r="E53" s="842"/>
      <c r="F53" s="842"/>
      <c r="G53" s="842"/>
      <c r="H53" s="842"/>
      <c r="I53" s="842"/>
      <c r="J53" s="357" t="n">
        <f aca="false">J30/36</f>
        <v>0.287037037037037</v>
      </c>
      <c r="K53" s="359" t="n">
        <f aca="false">K30/36</f>
        <v>0.333333333333333</v>
      </c>
      <c r="L53" s="356" t="n">
        <f aca="false">L32/36</f>
        <v>0</v>
      </c>
      <c r="M53" s="372" t="n">
        <f aca="false">L53-K53</f>
        <v>-0.333333333333333</v>
      </c>
      <c r="N53" s="593" t="str">
        <f aca="false">IF(L53&gt;=K53,"OK","NOOK")</f>
        <v>NOOK</v>
      </c>
      <c r="O53" s="266"/>
    </row>
    <row r="54" customFormat="false" ht="15" hidden="false" customHeight="true" outlineLevel="0" collapsed="false">
      <c r="A54" s="497" t="s">
        <v>259</v>
      </c>
      <c r="B54" s="497"/>
      <c r="C54" s="497"/>
      <c r="D54" s="497"/>
      <c r="E54" s="497"/>
      <c r="F54" s="497"/>
      <c r="G54" s="497"/>
      <c r="H54" s="497"/>
      <c r="I54" s="497"/>
      <c r="J54" s="596"/>
      <c r="K54" s="597"/>
      <c r="L54" s="351"/>
      <c r="M54" s="350"/>
      <c r="N54" s="598"/>
      <c r="O54" s="266"/>
    </row>
    <row r="55" customFormat="false" ht="24.2" hidden="false" customHeight="true" outlineLevel="0" collapsed="false">
      <c r="A55" s="842" t="s">
        <v>759</v>
      </c>
      <c r="B55" s="842"/>
      <c r="C55" s="842"/>
      <c r="D55" s="842"/>
      <c r="E55" s="842"/>
      <c r="F55" s="842"/>
      <c r="G55" s="842"/>
      <c r="H55" s="842"/>
      <c r="I55" s="842"/>
      <c r="J55" s="366" t="n">
        <f aca="false">J32</f>
        <v>35.6666666666667</v>
      </c>
      <c r="K55" s="367" t="n">
        <f aca="false">K32</f>
        <v>7</v>
      </c>
      <c r="L55" s="446" t="n">
        <f aca="false">L32</f>
        <v>0</v>
      </c>
      <c r="M55" s="372" t="n">
        <f aca="false">L55-K55</f>
        <v>-7</v>
      </c>
      <c r="N55" s="593" t="str">
        <f aca="false">IF(L55&lt;=K55,"OK","NOOK")</f>
        <v>OK</v>
      </c>
      <c r="O55" s="266"/>
    </row>
    <row r="56" customFormat="false" ht="15" hidden="false" customHeight="true" outlineLevel="0" collapsed="false">
      <c r="A56" s="497" t="s">
        <v>262</v>
      </c>
      <c r="B56" s="497"/>
      <c r="C56" s="497"/>
      <c r="D56" s="497"/>
      <c r="E56" s="497"/>
      <c r="F56" s="497"/>
      <c r="G56" s="497"/>
      <c r="H56" s="497"/>
      <c r="I56" s="497"/>
      <c r="J56" s="600"/>
      <c r="K56" s="601"/>
      <c r="L56" s="351"/>
      <c r="M56" s="350"/>
      <c r="N56" s="602"/>
      <c r="O56" s="266"/>
    </row>
    <row r="57" customFormat="false" ht="23.25" hidden="false" customHeight="true" outlineLevel="0" collapsed="false">
      <c r="A57" s="842" t="s">
        <v>768</v>
      </c>
      <c r="B57" s="842"/>
      <c r="C57" s="842"/>
      <c r="D57" s="842"/>
      <c r="E57" s="842"/>
      <c r="F57" s="842"/>
      <c r="G57" s="842"/>
      <c r="H57" s="842"/>
      <c r="I57" s="842"/>
      <c r="J57" s="377" t="n">
        <f aca="false">J34/J24</f>
        <v>221.016994219653</v>
      </c>
      <c r="K57" s="378" t="n">
        <f aca="false">K34/K24</f>
        <v>222.301976744186</v>
      </c>
      <c r="L57" s="379" t="e">
        <f aca="false">L34/L24</f>
        <v>#DIV/0!</v>
      </c>
      <c r="M57" s="377" t="e">
        <f aca="false">L57-K57</f>
        <v>#DIV/0!</v>
      </c>
      <c r="N57" s="604" t="e">
        <f aca="false">IF(L57&lt;=K57,"OK","NOOK")</f>
        <v>#DIV/0!</v>
      </c>
      <c r="O57" s="266"/>
    </row>
    <row r="58" customFormat="false" ht="23.25" hidden="false" customHeight="true" outlineLevel="0" collapsed="false">
      <c r="A58" s="842" t="s">
        <v>769</v>
      </c>
      <c r="B58" s="842"/>
      <c r="C58" s="842"/>
      <c r="D58" s="842"/>
      <c r="E58" s="842"/>
      <c r="F58" s="842"/>
      <c r="G58" s="842"/>
      <c r="H58" s="842"/>
      <c r="I58" s="842"/>
      <c r="J58" s="671" t="n">
        <f aca="false">J34/J21</f>
        <v>5.90394873642493</v>
      </c>
      <c r="K58" s="927" t="n">
        <f aca="false">K34/K21</f>
        <v>5.90334105295662</v>
      </c>
      <c r="L58" s="672" t="e">
        <f aca="false">L34/L21</f>
        <v>#DIV/0!</v>
      </c>
      <c r="M58" s="671" t="e">
        <f aca="false">L58-K58</f>
        <v>#DIV/0!</v>
      </c>
      <c r="N58" s="673" t="e">
        <f aca="false">IF(L58&lt;=K58,"OK","NOOK")</f>
        <v>#DIV/0!</v>
      </c>
      <c r="O58" s="266"/>
    </row>
    <row r="59" customFormat="false" ht="14.25" hidden="false" customHeight="true" outlineLevel="0" collapsed="false">
      <c r="A59" s="349" t="s">
        <v>264</v>
      </c>
      <c r="B59" s="349"/>
      <c r="C59" s="349"/>
      <c r="D59" s="349"/>
      <c r="E59" s="349"/>
      <c r="F59" s="349"/>
      <c r="G59" s="349"/>
      <c r="H59" s="349"/>
      <c r="I59" s="349"/>
      <c r="J59" s="600"/>
      <c r="K59" s="597"/>
      <c r="L59" s="613"/>
      <c r="M59" s="614"/>
      <c r="N59" s="655"/>
      <c r="O59" s="266"/>
    </row>
    <row r="60" customFormat="false" ht="25.15" hidden="false" customHeight="true" outlineLevel="0" collapsed="false">
      <c r="A60" s="842" t="s">
        <v>334</v>
      </c>
      <c r="B60" s="842"/>
      <c r="C60" s="842"/>
      <c r="D60" s="842"/>
      <c r="E60" s="842"/>
      <c r="F60" s="842"/>
      <c r="G60" s="842"/>
      <c r="H60" s="842"/>
      <c r="I60" s="842"/>
      <c r="J60" s="354" t="n">
        <f aca="false">J37</f>
        <v>0</v>
      </c>
      <c r="K60" s="355" t="n">
        <f aca="false">K37</f>
        <v>0</v>
      </c>
      <c r="L60" s="616" t="n">
        <f aca="false">L37</f>
        <v>0</v>
      </c>
      <c r="M60" s="366" t="n">
        <f aca="false">L60-K60</f>
        <v>0</v>
      </c>
      <c r="N60" s="593" t="str">
        <f aca="false">IF(L60&gt;=K60,"OK","NOOK")</f>
        <v>OK</v>
      </c>
      <c r="O60" s="266"/>
    </row>
    <row r="61" customFormat="false" ht="19.5" hidden="false" customHeight="true" outlineLevel="0" collapsed="false">
      <c r="A61" s="389" t="s">
        <v>265</v>
      </c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266"/>
    </row>
    <row r="62" customFormat="false" ht="36" hidden="false" customHeight="true" outlineLevel="0" collapsed="false">
      <c r="A62" s="928"/>
      <c r="B62" s="928"/>
      <c r="C62" s="928"/>
      <c r="D62" s="928"/>
      <c r="E62" s="928"/>
      <c r="F62" s="928"/>
      <c r="G62" s="928"/>
      <c r="H62" s="928"/>
      <c r="I62" s="928"/>
      <c r="J62" s="928"/>
      <c r="K62" s="928"/>
      <c r="L62" s="928"/>
      <c r="M62" s="879"/>
      <c r="N62" s="879"/>
      <c r="O62" s="266"/>
    </row>
    <row r="63" customFormat="false" ht="82.7" hidden="false" customHeight="true" outlineLevel="0" collapsed="false">
      <c r="A63" s="928"/>
      <c r="B63" s="928"/>
      <c r="C63" s="928"/>
      <c r="D63" s="928"/>
      <c r="E63" s="928"/>
      <c r="F63" s="928"/>
      <c r="G63" s="928"/>
      <c r="H63" s="928"/>
      <c r="I63" s="928"/>
      <c r="J63" s="928"/>
      <c r="K63" s="928"/>
      <c r="L63" s="928"/>
      <c r="M63" s="880"/>
      <c r="N63" s="880"/>
      <c r="O63" s="266"/>
      <c r="P63" s="391"/>
    </row>
  </sheetData>
  <mergeCells count="67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F33"/>
    <mergeCell ref="A34:F34"/>
    <mergeCell ref="A35:F35"/>
    <mergeCell ref="A36:F36"/>
    <mergeCell ref="G36:N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A41:C41"/>
    <mergeCell ref="E41:F41"/>
    <mergeCell ref="E42:F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N61"/>
    <mergeCell ref="A62:L6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2" manualBreakCount="2">
    <brk id="86" man="true" max="16383" min="0"/>
    <brk id="8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60" activeCellId="0" sqref="T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41"/>
    <col collapsed="false" customWidth="true" hidden="false" outlineLevel="0" max="3" min="2" style="18" width="9.41"/>
    <col collapsed="false" customWidth="true" hidden="false" outlineLevel="0" max="4" min="4" style="18" width="14.56"/>
    <col collapsed="false" customWidth="true" hidden="false" outlineLevel="0" max="5" min="5" style="18" width="7.99"/>
    <col collapsed="false" customWidth="true" hidden="false" outlineLevel="0" max="6" min="6" style="18" width="9.41"/>
    <col collapsed="false" customWidth="true" hidden="false" outlineLevel="0" max="9" min="7" style="18" width="10.56"/>
    <col collapsed="false" customWidth="true" hidden="false" outlineLevel="0" max="10" min="10" style="18" width="11.42"/>
    <col collapsed="false" customWidth="true" hidden="false" outlineLevel="0" max="11" min="11" style="18" width="12.99"/>
    <col collapsed="false" customWidth="true" hidden="false" outlineLevel="0" max="12" min="12" style="18" width="14.41"/>
    <col collapsed="false" customWidth="true" hidden="true" outlineLevel="0" max="14" min="13" style="18" width="8.99"/>
    <col collapsed="false" customWidth="false" hidden="false" outlineLevel="0" max="257" min="15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F4" s="261" t="s">
        <v>770</v>
      </c>
      <c r="G4" s="261"/>
      <c r="H4" s="170"/>
      <c r="K4" s="170"/>
      <c r="L4" s="170"/>
      <c r="M4" s="170"/>
      <c r="N4" s="170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F5" s="261" t="s">
        <v>771</v>
      </c>
      <c r="G5" s="261"/>
      <c r="H5" s="170"/>
      <c r="K5" s="170"/>
      <c r="L5" s="170"/>
      <c r="M5" s="170"/>
      <c r="N5" s="170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12.75" hidden="false" customHeight="false" outlineLevel="0" collapsed="false">
      <c r="A7" s="929" t="s">
        <v>772</v>
      </c>
      <c r="B7" s="929"/>
      <c r="C7" s="929"/>
      <c r="D7" s="929"/>
      <c r="E7" s="929"/>
      <c r="F7" s="929"/>
      <c r="G7" s="929"/>
      <c r="H7" s="929"/>
      <c r="I7" s="929"/>
      <c r="J7" s="929"/>
      <c r="K7" s="929"/>
      <c r="L7" s="929"/>
    </row>
    <row r="8" customFormat="false" ht="12.75" hidden="false" customHeight="true" outlineLevel="0" collapsed="false">
      <c r="A8" s="393" t="s">
        <v>31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</row>
    <row r="10" customFormat="false" ht="12.75" hidden="false" customHeight="false" outlineLevel="0" collapsed="false">
      <c r="A10" s="930" t="s">
        <v>214</v>
      </c>
      <c r="B10" s="930"/>
      <c r="C10" s="930"/>
      <c r="D10" s="930"/>
      <c r="E10" s="930"/>
      <c r="F10" s="930"/>
      <c r="G10" s="930"/>
      <c r="H10" s="930"/>
      <c r="I10" s="930"/>
      <c r="J10" s="930"/>
      <c r="K10" s="930"/>
      <c r="L10" s="930"/>
    </row>
    <row r="11" customFormat="false" ht="14.25" hidden="false" customHeight="true" outlineLevel="0" collapsed="false">
      <c r="A11" s="398" t="s">
        <v>773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</row>
    <row r="16" customFormat="false" ht="14.25" hidden="false" customHeight="true" outlineLevel="0" collapsed="false">
      <c r="A16" s="930" t="s">
        <v>216</v>
      </c>
      <c r="B16" s="930"/>
      <c r="C16" s="930"/>
      <c r="D16" s="930"/>
      <c r="E16" s="930"/>
      <c r="F16" s="930"/>
      <c r="G16" s="930"/>
      <c r="H16" s="930"/>
      <c r="I16" s="930"/>
      <c r="J16" s="930"/>
      <c r="K16" s="930"/>
      <c r="L16" s="930"/>
    </row>
    <row r="17" customFormat="false" ht="26.25" hidden="false" customHeight="true" outlineLevel="0" collapsed="false">
      <c r="A17" s="399" t="s">
        <v>29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</row>
    <row r="18" customFormat="false" ht="13.5" hidden="false" customHeight="true" outlineLevel="0" collapsed="false">
      <c r="A18" s="256" t="s">
        <v>218</v>
      </c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51</v>
      </c>
      <c r="K19" s="275" t="s">
        <v>774</v>
      </c>
      <c r="L19" s="276" t="s">
        <v>775</v>
      </c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58</v>
      </c>
      <c r="H21" s="402" t="n">
        <v>6474</v>
      </c>
      <c r="I21" s="282" t="n">
        <v>6477</v>
      </c>
      <c r="J21" s="283" t="n">
        <f aca="false">(G21+H21+I21)/3</f>
        <v>6469.66666666667</v>
      </c>
      <c r="K21" s="931" t="n">
        <v>6477</v>
      </c>
      <c r="L21" s="845"/>
    </row>
    <row r="22" customFormat="false" ht="14.25" hidden="false" customHeight="true" outlineLevel="0" collapsed="false">
      <c r="A22" s="288" t="s">
        <v>776</v>
      </c>
      <c r="B22" s="288"/>
      <c r="C22" s="288"/>
      <c r="D22" s="288"/>
      <c r="E22" s="288"/>
      <c r="F22" s="288"/>
      <c r="G22" s="295" t="n">
        <v>18</v>
      </c>
      <c r="H22" s="295" t="n">
        <v>18</v>
      </c>
      <c r="I22" s="289" t="n">
        <v>17</v>
      </c>
      <c r="J22" s="283" t="n">
        <f aca="false">(G22+H22+I22)/3</f>
        <v>17.6666666666667</v>
      </c>
      <c r="K22" s="685" t="n">
        <v>15</v>
      </c>
      <c r="L22" s="296"/>
    </row>
    <row r="23" customFormat="false" ht="14.25" hidden="false" customHeight="true" outlineLevel="0" collapsed="false">
      <c r="A23" s="288" t="s">
        <v>777</v>
      </c>
      <c r="B23" s="288"/>
      <c r="C23" s="288"/>
      <c r="D23" s="288"/>
      <c r="E23" s="288"/>
      <c r="F23" s="288"/>
      <c r="G23" s="295" t="n">
        <v>9</v>
      </c>
      <c r="H23" s="295" t="n">
        <v>8</v>
      </c>
      <c r="I23" s="289" t="n">
        <v>8</v>
      </c>
      <c r="J23" s="283" t="n">
        <f aca="false">(G23+H23+I23)/3</f>
        <v>8.33333333333333</v>
      </c>
      <c r="K23" s="685" t="n">
        <v>8</v>
      </c>
      <c r="L23" s="296"/>
    </row>
    <row r="24" customFormat="false" ht="12.75" hidden="false" customHeight="true" outlineLevel="0" collapsed="false">
      <c r="A24" s="288" t="s">
        <v>778</v>
      </c>
      <c r="B24" s="288"/>
      <c r="C24" s="288"/>
      <c r="D24" s="288"/>
      <c r="E24" s="288"/>
      <c r="F24" s="288"/>
      <c r="G24" s="295" t="n">
        <v>1</v>
      </c>
      <c r="H24" s="295" t="n">
        <v>0</v>
      </c>
      <c r="I24" s="289" t="n">
        <v>1</v>
      </c>
      <c r="J24" s="283" t="n">
        <f aca="false">(G24+H24+I24)/3</f>
        <v>0.666666666666667</v>
      </c>
      <c r="K24" s="685" t="n">
        <v>1</v>
      </c>
      <c r="L24" s="296"/>
    </row>
    <row r="25" customFormat="false" ht="12.4" hidden="false" customHeight="true" outlineLevel="0" collapsed="false">
      <c r="A25" s="288" t="s">
        <v>779</v>
      </c>
      <c r="B25" s="288"/>
      <c r="C25" s="288"/>
      <c r="D25" s="288"/>
      <c r="E25" s="288"/>
      <c r="F25" s="288"/>
      <c r="G25" s="295" t="n">
        <v>20</v>
      </c>
      <c r="H25" s="295" t="n">
        <v>20</v>
      </c>
      <c r="I25" s="932" t="n">
        <v>20</v>
      </c>
      <c r="J25" s="283" t="n">
        <f aca="false">(G25+H25+I25)/3</f>
        <v>20</v>
      </c>
      <c r="K25" s="933" t="n">
        <v>20</v>
      </c>
      <c r="L25" s="934"/>
    </row>
    <row r="26" customFormat="false" ht="12.4" hidden="false" customHeight="true" outlineLevel="0" collapsed="false">
      <c r="A26" s="288" t="s">
        <v>780</v>
      </c>
      <c r="B26" s="288"/>
      <c r="C26" s="288"/>
      <c r="D26" s="288"/>
      <c r="E26" s="288"/>
      <c r="F26" s="288"/>
      <c r="G26" s="295" t="n">
        <v>3</v>
      </c>
      <c r="H26" s="295" t="n">
        <v>3</v>
      </c>
      <c r="I26" s="289" t="n">
        <v>3</v>
      </c>
      <c r="J26" s="283" t="n">
        <f aca="false">(G26+H26+I26)/3</f>
        <v>3</v>
      </c>
      <c r="K26" s="685" t="n">
        <v>3</v>
      </c>
      <c r="L26" s="296"/>
    </row>
    <row r="27" customFormat="false" ht="12.4" hidden="false" customHeight="true" outlineLevel="0" collapsed="false">
      <c r="A27" s="288" t="s">
        <v>781</v>
      </c>
      <c r="B27" s="288"/>
      <c r="C27" s="288"/>
      <c r="D27" s="288"/>
      <c r="E27" s="288"/>
      <c r="F27" s="288"/>
      <c r="G27" s="295" t="n">
        <v>2</v>
      </c>
      <c r="H27" s="295" t="n">
        <v>2</v>
      </c>
      <c r="I27" s="289" t="n">
        <v>2</v>
      </c>
      <c r="J27" s="283" t="n">
        <f aca="false">(G27+H27+I27)/3</f>
        <v>2</v>
      </c>
      <c r="K27" s="685" t="n">
        <v>2</v>
      </c>
      <c r="L27" s="296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72"/>
      <c r="H28" s="472"/>
      <c r="I28" s="472"/>
      <c r="J28" s="472"/>
      <c r="K28" s="472"/>
      <c r="L28" s="472"/>
    </row>
    <row r="29" customFormat="false" ht="23.25" hidden="false" customHeight="true" outlineLevel="0" collapsed="false">
      <c r="A29" s="288" t="s">
        <v>782</v>
      </c>
      <c r="B29" s="288"/>
      <c r="C29" s="288"/>
      <c r="D29" s="288"/>
      <c r="E29" s="288"/>
      <c r="F29" s="288"/>
      <c r="G29" s="412" t="n">
        <v>60</v>
      </c>
      <c r="H29" s="412" t="n">
        <v>60</v>
      </c>
      <c r="I29" s="412" t="n">
        <v>60</v>
      </c>
      <c r="J29" s="283" t="n">
        <f aca="false">(G29+H29+I29)/3</f>
        <v>60</v>
      </c>
      <c r="K29" s="302" t="n">
        <v>60</v>
      </c>
      <c r="L29" s="413"/>
    </row>
    <row r="30" customFormat="false" ht="14.25" hidden="false" customHeight="true" outlineLevel="0" collapsed="false">
      <c r="A30" s="807" t="s">
        <v>234</v>
      </c>
      <c r="B30" s="807"/>
      <c r="C30" s="807"/>
      <c r="D30" s="807"/>
      <c r="E30" s="807"/>
      <c r="F30" s="807"/>
      <c r="G30" s="472"/>
      <c r="H30" s="472"/>
      <c r="I30" s="472"/>
      <c r="J30" s="472"/>
      <c r="K30" s="472"/>
      <c r="L30" s="472"/>
    </row>
    <row r="31" customFormat="false" ht="16.9" hidden="false" customHeight="true" outlineLevel="0" collapsed="false">
      <c r="A31" s="288" t="s">
        <v>783</v>
      </c>
      <c r="B31" s="288"/>
      <c r="C31" s="288"/>
      <c r="D31" s="288"/>
      <c r="E31" s="288"/>
      <c r="F31" s="288"/>
      <c r="G31" s="935" t="n">
        <v>31</v>
      </c>
      <c r="H31" s="935" t="n">
        <v>41</v>
      </c>
      <c r="I31" s="309" t="n">
        <v>39</v>
      </c>
      <c r="J31" s="283" t="n">
        <f aca="false">(G31+H31+I31)/3</f>
        <v>37</v>
      </c>
      <c r="K31" s="931" t="n">
        <v>35</v>
      </c>
      <c r="L31" s="855"/>
    </row>
    <row r="32" customFormat="false" ht="12.75" hidden="false" customHeight="true" outlineLevel="0" collapsed="false">
      <c r="A32" s="288" t="s">
        <v>280</v>
      </c>
      <c r="B32" s="288"/>
      <c r="C32" s="288"/>
      <c r="D32" s="288"/>
      <c r="E32" s="288"/>
      <c r="F32" s="288"/>
      <c r="G32" s="220" t="n">
        <f aca="false">G84</f>
        <v>0</v>
      </c>
      <c r="H32" s="220" t="n">
        <f aca="false">H84</f>
        <v>0</v>
      </c>
      <c r="I32" s="419" t="n">
        <v>20911</v>
      </c>
      <c r="J32" s="283" t="n">
        <f aca="false">(G32+H32+I32)/3</f>
        <v>6970.33333333333</v>
      </c>
      <c r="K32" s="764" t="n">
        <f aca="false">20911+700</f>
        <v>21611</v>
      </c>
      <c r="L32" s="936"/>
    </row>
    <row r="33" customFormat="false" ht="12.75" hidden="false" customHeight="true" outlineLevel="0" collapsed="false">
      <c r="A33" s="288" t="s">
        <v>347</v>
      </c>
      <c r="B33" s="288"/>
      <c r="C33" s="288"/>
      <c r="D33" s="288"/>
      <c r="E33" s="288"/>
      <c r="F33" s="288"/>
      <c r="G33" s="424" t="n">
        <v>30353.94</v>
      </c>
      <c r="H33" s="424" t="n">
        <v>33391.79</v>
      </c>
      <c r="I33" s="424" t="n">
        <v>41864.71</v>
      </c>
      <c r="J33" s="283" t="n">
        <f aca="false">(G33+H33+I33)/3</f>
        <v>35203.48</v>
      </c>
      <c r="K33" s="937" t="n">
        <v>35000</v>
      </c>
      <c r="L33" s="863"/>
    </row>
    <row r="34" customFormat="false" ht="12.4" hidden="false" customHeight="true" outlineLevel="0" collapsed="false">
      <c r="A34" s="279" t="s">
        <v>237</v>
      </c>
      <c r="B34" s="279"/>
      <c r="C34" s="279"/>
      <c r="D34" s="279"/>
      <c r="E34" s="279"/>
      <c r="F34" s="279"/>
      <c r="G34" s="472"/>
      <c r="H34" s="472"/>
      <c r="I34" s="472"/>
      <c r="J34" s="472"/>
      <c r="K34" s="472"/>
      <c r="L34" s="472"/>
    </row>
    <row r="35" customFormat="false" ht="15" hidden="false" customHeight="true" outlineLevel="0" collapsed="false">
      <c r="A35" s="288" t="s">
        <v>652</v>
      </c>
      <c r="B35" s="288"/>
      <c r="C35" s="288"/>
      <c r="D35" s="288"/>
      <c r="E35" s="288"/>
      <c r="F35" s="288"/>
      <c r="G35" s="415" t="n">
        <v>0</v>
      </c>
      <c r="H35" s="415" t="n">
        <v>0</v>
      </c>
      <c r="I35" s="415" t="n">
        <v>0</v>
      </c>
      <c r="J35" s="283" t="n">
        <f aca="false">(G35+H35+I35)/3</f>
        <v>0</v>
      </c>
      <c r="K35" s="938" t="n">
        <v>0</v>
      </c>
      <c r="L35" s="938"/>
    </row>
    <row r="36" customFormat="false" ht="13.5" hidden="false" customHeight="true" outlineLevel="0" collapsed="false">
      <c r="A36" s="288" t="s">
        <v>784</v>
      </c>
      <c r="B36" s="288"/>
      <c r="C36" s="288"/>
      <c r="D36" s="288"/>
      <c r="E36" s="288"/>
      <c r="F36" s="288"/>
      <c r="G36" s="935" t="n">
        <v>37</v>
      </c>
      <c r="H36" s="935" t="n">
        <v>41</v>
      </c>
      <c r="I36" s="935" t="n">
        <v>39</v>
      </c>
      <c r="J36" s="404" t="n">
        <f aca="false">(G36+H36+I36)/3</f>
        <v>39</v>
      </c>
      <c r="K36" s="938" t="n">
        <v>35</v>
      </c>
      <c r="L36" s="938"/>
    </row>
    <row r="37" customFormat="false" ht="12.75" hidden="false" customHeight="false" outlineLevel="0" collapsed="false">
      <c r="A37" s="23" t="s">
        <v>238</v>
      </c>
      <c r="B37" s="23"/>
      <c r="C37" s="23"/>
      <c r="D37" s="23"/>
      <c r="E37" s="23"/>
      <c r="F37" s="23"/>
      <c r="G37" s="543" t="s">
        <v>239</v>
      </c>
      <c r="H37" s="543"/>
      <c r="I37" s="543"/>
      <c r="J37" s="543"/>
      <c r="K37" s="543"/>
      <c r="L37" s="543"/>
    </row>
    <row r="38" customFormat="false" ht="26.25" hidden="false" customHeight="true" outlineLevel="0" collapsed="false">
      <c r="A38" s="324" t="s">
        <v>240</v>
      </c>
      <c r="B38" s="324"/>
      <c r="C38" s="324"/>
      <c r="D38" s="325" t="s">
        <v>241</v>
      </c>
      <c r="E38" s="326" t="s">
        <v>242</v>
      </c>
      <c r="F38" s="326"/>
      <c r="G38" s="324" t="s">
        <v>243</v>
      </c>
      <c r="H38" s="324"/>
      <c r="I38" s="324"/>
      <c r="J38" s="325" t="s">
        <v>244</v>
      </c>
      <c r="K38" s="325"/>
      <c r="L38" s="544" t="s">
        <v>245</v>
      </c>
    </row>
    <row r="39" customFormat="false" ht="12.75" hidden="false" customHeight="false" outlineLevel="0" collapsed="false">
      <c r="A39" s="939" t="s">
        <v>785</v>
      </c>
      <c r="B39" s="939"/>
      <c r="C39" s="939"/>
      <c r="D39" s="940"/>
      <c r="E39" s="941"/>
      <c r="F39" s="941"/>
      <c r="G39" s="328"/>
      <c r="H39" s="328"/>
      <c r="I39" s="328"/>
      <c r="J39" s="329"/>
      <c r="K39" s="329"/>
      <c r="L39" s="942"/>
    </row>
    <row r="40" customFormat="false" ht="12.75" hidden="false" customHeight="false" outlineLevel="0" collapsed="false">
      <c r="A40" s="328" t="s">
        <v>786</v>
      </c>
      <c r="B40" s="328"/>
      <c r="C40" s="328"/>
      <c r="D40" s="329" t="s">
        <v>249</v>
      </c>
      <c r="E40" s="545" t="n">
        <v>30</v>
      </c>
      <c r="F40" s="545"/>
      <c r="G40" s="328"/>
      <c r="H40" s="328"/>
      <c r="I40" s="328"/>
      <c r="J40" s="329"/>
      <c r="K40" s="329"/>
      <c r="L40" s="545"/>
    </row>
    <row r="41" customFormat="false" ht="12.75" hidden="false" customHeight="false" outlineLevel="0" collapsed="false">
      <c r="A41" s="328" t="s">
        <v>787</v>
      </c>
      <c r="B41" s="328"/>
      <c r="C41" s="328"/>
      <c r="D41" s="329" t="s">
        <v>788</v>
      </c>
      <c r="E41" s="545" t="n">
        <v>30</v>
      </c>
      <c r="F41" s="545"/>
      <c r="G41" s="328"/>
      <c r="H41" s="328"/>
      <c r="I41" s="328"/>
      <c r="J41" s="329"/>
      <c r="K41" s="329"/>
      <c r="L41" s="545"/>
    </row>
    <row r="42" customFormat="false" ht="13.5" hidden="false" customHeight="false" outlineLevel="0" collapsed="false">
      <c r="A42" s="334" t="s">
        <v>789</v>
      </c>
      <c r="B42" s="334"/>
      <c r="C42" s="334"/>
      <c r="D42" s="335" t="s">
        <v>790</v>
      </c>
      <c r="E42" s="546" t="n">
        <v>30</v>
      </c>
      <c r="F42" s="546"/>
      <c r="G42" s="328"/>
      <c r="H42" s="328"/>
      <c r="I42" s="328"/>
      <c r="J42" s="329"/>
      <c r="K42" s="329"/>
      <c r="L42" s="942"/>
    </row>
    <row r="43" customFormat="false" ht="12.75" hidden="false" customHeight="false" outlineLevel="0" collapsed="false">
      <c r="A43" s="943" t="s">
        <v>791</v>
      </c>
      <c r="B43" s="943"/>
      <c r="C43" s="943"/>
      <c r="D43" s="940"/>
      <c r="E43" s="944"/>
      <c r="F43" s="944"/>
      <c r="G43" s="328"/>
      <c r="H43" s="328"/>
      <c r="I43" s="328"/>
      <c r="J43" s="329"/>
      <c r="K43" s="329"/>
      <c r="L43" s="942"/>
    </row>
    <row r="44" customFormat="false" ht="12.75" hidden="false" customHeight="false" outlineLevel="0" collapsed="false">
      <c r="A44" s="328" t="s">
        <v>792</v>
      </c>
      <c r="B44" s="328" t="s">
        <v>793</v>
      </c>
      <c r="C44" s="328"/>
      <c r="D44" s="940" t="s">
        <v>608</v>
      </c>
      <c r="E44" s="945" t="n">
        <v>70</v>
      </c>
      <c r="F44" s="945"/>
      <c r="G44" s="328"/>
      <c r="H44" s="328"/>
      <c r="I44" s="328"/>
      <c r="J44" s="329"/>
      <c r="K44" s="329"/>
      <c r="L44" s="942"/>
    </row>
    <row r="45" customFormat="false" ht="12.6" hidden="false" customHeight="true" outlineLevel="0" collapsed="false">
      <c r="A45" s="334" t="s">
        <v>794</v>
      </c>
      <c r="B45" s="334" t="s">
        <v>795</v>
      </c>
      <c r="C45" s="334"/>
      <c r="D45" s="946" t="s">
        <v>790</v>
      </c>
      <c r="E45" s="947" t="n">
        <v>30</v>
      </c>
      <c r="F45" s="947"/>
      <c r="G45" s="328"/>
      <c r="H45" s="328"/>
      <c r="I45" s="328"/>
      <c r="J45" s="443"/>
      <c r="K45" s="495"/>
      <c r="L45" s="546"/>
    </row>
    <row r="46" customFormat="false" ht="12.6" hidden="false" customHeight="true" outlineLevel="0" collapsed="false">
      <c r="A46" s="948"/>
      <c r="B46" s="948"/>
      <c r="C46" s="948"/>
      <c r="D46" s="948"/>
      <c r="E46" s="948"/>
      <c r="F46" s="948"/>
      <c r="G46" s="948"/>
      <c r="H46" s="948"/>
      <c r="I46" s="948"/>
      <c r="J46" s="948"/>
      <c r="K46" s="948"/>
      <c r="L46" s="948"/>
    </row>
    <row r="47" customFormat="false" ht="12.75" hidden="false" customHeight="true" outlineLevel="0" collapsed="false">
      <c r="A47" s="496" t="s">
        <v>250</v>
      </c>
      <c r="B47" s="496"/>
      <c r="C47" s="496"/>
      <c r="D47" s="496"/>
      <c r="E47" s="496"/>
      <c r="F47" s="496"/>
      <c r="G47" s="496"/>
      <c r="H47" s="496"/>
      <c r="I47" s="496"/>
      <c r="J47" s="344" t="s">
        <v>251</v>
      </c>
      <c r="K47" s="345" t="s">
        <v>252</v>
      </c>
      <c r="L47" s="346" t="s">
        <v>253</v>
      </c>
      <c r="M47" s="949" t="s">
        <v>254</v>
      </c>
      <c r="N47" s="950" t="s">
        <v>255</v>
      </c>
    </row>
    <row r="48" customFormat="false" ht="16.9" hidden="false" customHeight="true" outlineLevel="0" collapsed="false">
      <c r="A48" s="496"/>
      <c r="B48" s="496"/>
      <c r="C48" s="496"/>
      <c r="D48" s="496"/>
      <c r="E48" s="496"/>
      <c r="F48" s="496"/>
      <c r="G48" s="496"/>
      <c r="H48" s="496"/>
      <c r="I48" s="496"/>
      <c r="J48" s="344"/>
      <c r="K48" s="345"/>
      <c r="L48" s="346"/>
      <c r="M48" s="463"/>
      <c r="N48" s="951"/>
    </row>
    <row r="49" customFormat="false" ht="16.9" hidden="false" customHeight="true" outlineLevel="0" collapsed="false">
      <c r="A49" s="497" t="s">
        <v>256</v>
      </c>
      <c r="B49" s="497"/>
      <c r="C49" s="497"/>
      <c r="D49" s="497"/>
      <c r="E49" s="497"/>
      <c r="F49" s="497"/>
      <c r="G49" s="497"/>
      <c r="H49" s="497"/>
      <c r="I49" s="497"/>
      <c r="J49" s="350"/>
      <c r="K49" s="350"/>
      <c r="L49" s="351"/>
      <c r="M49" s="350"/>
      <c r="N49" s="592"/>
    </row>
    <row r="50" customFormat="false" ht="23.25" hidden="false" customHeight="true" outlineLevel="0" collapsed="false">
      <c r="A50" s="952" t="s">
        <v>796</v>
      </c>
      <c r="B50" s="952"/>
      <c r="C50" s="952"/>
      <c r="D50" s="952"/>
      <c r="E50" s="952"/>
      <c r="F50" s="952"/>
      <c r="G50" s="952"/>
      <c r="H50" s="952"/>
      <c r="I50" s="952"/>
      <c r="J50" s="354" t="n">
        <f aca="false">J22/J25</f>
        <v>0.883333333333333</v>
      </c>
      <c r="K50" s="444" t="n">
        <f aca="false">K22/K25</f>
        <v>0.75</v>
      </c>
      <c r="L50" s="356" t="e">
        <f aca="false">L22/L25</f>
        <v>#DIV/0!</v>
      </c>
      <c r="M50" s="357" t="e">
        <f aca="false">L50-K50</f>
        <v>#DIV/0!</v>
      </c>
      <c r="N50" s="593" t="e">
        <f aca="false">IF(L50&lt;=K50,"OK","NOOK")</f>
        <v>#DIV/0!</v>
      </c>
    </row>
    <row r="51" customFormat="false" ht="25.15" hidden="false" customHeight="true" outlineLevel="0" collapsed="false">
      <c r="A51" s="952" t="s">
        <v>797</v>
      </c>
      <c r="B51" s="952"/>
      <c r="C51" s="952"/>
      <c r="D51" s="952"/>
      <c r="E51" s="952"/>
      <c r="F51" s="952"/>
      <c r="G51" s="952"/>
      <c r="H51" s="952"/>
      <c r="I51" s="952"/>
      <c r="J51" s="357" t="n">
        <f aca="false">J24/J25</f>
        <v>0.0333333333333333</v>
      </c>
      <c r="K51" s="444" t="n">
        <f aca="false">K24/K25</f>
        <v>0.05</v>
      </c>
      <c r="L51" s="356" t="e">
        <f aca="false">L24/L25</f>
        <v>#DIV/0!</v>
      </c>
      <c r="M51" s="357" t="e">
        <f aca="false">L51-K51</f>
        <v>#DIV/0!</v>
      </c>
      <c r="N51" s="593" t="e">
        <f aca="false">IF(L51&gt;=K51,"OK","NOOK")</f>
        <v>#DIV/0!</v>
      </c>
    </row>
    <row r="52" customFormat="false" ht="25.15" hidden="false" customHeight="true" outlineLevel="0" collapsed="false">
      <c r="A52" s="952" t="s">
        <v>798</v>
      </c>
      <c r="B52" s="952"/>
      <c r="C52" s="952"/>
      <c r="D52" s="952"/>
      <c r="E52" s="952"/>
      <c r="F52" s="952"/>
      <c r="G52" s="952"/>
      <c r="H52" s="952"/>
      <c r="I52" s="952"/>
      <c r="J52" s="357" t="n">
        <f aca="false">J23/J25</f>
        <v>0.416666666666667</v>
      </c>
      <c r="K52" s="444" t="n">
        <f aca="false">J23/K25</f>
        <v>0.416666666666667</v>
      </c>
      <c r="L52" s="356" t="e">
        <f aca="false">J23/L25</f>
        <v>#DIV/0!</v>
      </c>
      <c r="M52" s="357" t="e">
        <f aca="false">L52-K52</f>
        <v>#DIV/0!</v>
      </c>
      <c r="N52" s="593" t="e">
        <f aca="false">IF(L52&gt;=K52,"OK","NOOK")</f>
        <v>#DIV/0!</v>
      </c>
    </row>
    <row r="53" customFormat="false" ht="15" hidden="false" customHeight="true" outlineLevel="0" collapsed="false">
      <c r="A53" s="349" t="s">
        <v>259</v>
      </c>
      <c r="B53" s="349"/>
      <c r="C53" s="349"/>
      <c r="D53" s="349"/>
      <c r="E53" s="349"/>
      <c r="F53" s="349"/>
      <c r="G53" s="349"/>
      <c r="H53" s="349"/>
      <c r="I53" s="349"/>
      <c r="J53" s="361"/>
      <c r="K53" s="509"/>
      <c r="L53" s="363"/>
      <c r="M53" s="357"/>
      <c r="N53" s="593" t="str">
        <f aca="false">IF(L53&gt;=K53,"OK","NOOK")</f>
        <v>OK</v>
      </c>
    </row>
    <row r="54" customFormat="false" ht="21.4" hidden="false" customHeight="true" outlineLevel="0" collapsed="false">
      <c r="A54" s="952" t="s">
        <v>799</v>
      </c>
      <c r="B54" s="952"/>
      <c r="C54" s="952"/>
      <c r="D54" s="952"/>
      <c r="E54" s="952"/>
      <c r="F54" s="952"/>
      <c r="G54" s="952"/>
      <c r="H54" s="952"/>
      <c r="I54" s="952"/>
      <c r="J54" s="366" t="n">
        <f aca="false">J29</f>
        <v>60</v>
      </c>
      <c r="K54" s="367" t="n">
        <f aca="false">K29</f>
        <v>60</v>
      </c>
      <c r="L54" s="446" t="n">
        <f aca="false">L29</f>
        <v>0</v>
      </c>
      <c r="M54" s="357" t="n">
        <f aca="false">L54-K54</f>
        <v>-60</v>
      </c>
      <c r="N54" s="593" t="str">
        <f aca="false">IF(L54&gt;=K54,"OK","NOOK")</f>
        <v>NOOK</v>
      </c>
    </row>
    <row r="55" customFormat="false" ht="15" hidden="false" customHeight="true" outlineLevel="0" collapsed="false">
      <c r="A55" s="349" t="s">
        <v>262</v>
      </c>
      <c r="B55" s="349"/>
      <c r="C55" s="349"/>
      <c r="D55" s="349"/>
      <c r="E55" s="349"/>
      <c r="F55" s="349"/>
      <c r="G55" s="349"/>
      <c r="H55" s="349"/>
      <c r="I55" s="349"/>
      <c r="J55" s="373"/>
      <c r="K55" s="549"/>
      <c r="L55" s="375"/>
      <c r="M55" s="357"/>
      <c r="N55" s="593" t="str">
        <f aca="false">IF(L55&gt;=K55,"OK","NOOK")</f>
        <v>OK</v>
      </c>
    </row>
    <row r="56" customFormat="false" ht="23.25" hidden="false" customHeight="true" outlineLevel="0" collapsed="false">
      <c r="A56" s="952" t="s">
        <v>670</v>
      </c>
      <c r="B56" s="952"/>
      <c r="C56" s="952"/>
      <c r="D56" s="952"/>
      <c r="E56" s="952"/>
      <c r="F56" s="952"/>
      <c r="G56" s="952"/>
      <c r="H56" s="952"/>
      <c r="I56" s="952"/>
      <c r="J56" s="377" t="n">
        <f aca="false">J33/J31</f>
        <v>951.445405405406</v>
      </c>
      <c r="K56" s="378" t="n">
        <f aca="false">K33/K31</f>
        <v>1000</v>
      </c>
      <c r="L56" s="517" t="e">
        <f aca="false">L33/L31</f>
        <v>#DIV/0!</v>
      </c>
      <c r="M56" s="671" t="e">
        <f aca="false">L56-K56</f>
        <v>#DIV/0!</v>
      </c>
      <c r="N56" s="953"/>
      <c r="O56" s="76"/>
    </row>
    <row r="57" customFormat="false" ht="23.25" hidden="false" customHeight="true" outlineLevel="0" collapsed="false">
      <c r="A57" s="952" t="s">
        <v>800</v>
      </c>
      <c r="B57" s="952"/>
      <c r="C57" s="952"/>
      <c r="D57" s="952"/>
      <c r="E57" s="952"/>
      <c r="F57" s="952"/>
      <c r="G57" s="952"/>
      <c r="H57" s="952"/>
      <c r="I57" s="952"/>
      <c r="J57" s="457" t="n">
        <f aca="false">J32/J21</f>
        <v>1.07738677932918</v>
      </c>
      <c r="K57" s="458" t="n">
        <f aca="false">K32/K21</f>
        <v>3.33657557511193</v>
      </c>
      <c r="L57" s="647" t="e">
        <f aca="false">L32/L21</f>
        <v>#DIV/0!</v>
      </c>
      <c r="M57" s="357" t="e">
        <f aca="false">L57-K57</f>
        <v>#DIV/0!</v>
      </c>
      <c r="N57" s="593" t="e">
        <f aca="false">IF(L57&gt;=K57,"OK","NOOK")</f>
        <v>#DIV/0!</v>
      </c>
    </row>
    <row r="58" customFormat="false" ht="23.25" hidden="false" customHeight="true" outlineLevel="0" collapsed="false">
      <c r="A58" s="952" t="s">
        <v>801</v>
      </c>
      <c r="B58" s="952"/>
      <c r="C58" s="952"/>
      <c r="D58" s="952"/>
      <c r="E58" s="952"/>
      <c r="F58" s="952"/>
      <c r="G58" s="952"/>
      <c r="H58" s="952"/>
      <c r="I58" s="952"/>
      <c r="J58" s="739" t="n">
        <f aca="false">J32/J25</f>
        <v>348.516666666667</v>
      </c>
      <c r="K58" s="877" t="n">
        <f aca="false">K32/K25</f>
        <v>1080.55</v>
      </c>
      <c r="L58" s="954" t="e">
        <f aca="false">L32/L25</f>
        <v>#DIV/0!</v>
      </c>
      <c r="M58" s="357" t="e">
        <f aca="false">L58-K58</f>
        <v>#DIV/0!</v>
      </c>
      <c r="N58" s="593" t="e">
        <f aca="false">IF(L58&gt;=K58,"OK","NOOK")</f>
        <v>#DIV/0!</v>
      </c>
    </row>
    <row r="59" customFormat="false" ht="14.25" hidden="false" customHeight="true" outlineLevel="0" collapsed="false">
      <c r="A59" s="349" t="s">
        <v>264</v>
      </c>
      <c r="B59" s="349"/>
      <c r="C59" s="349"/>
      <c r="D59" s="349"/>
      <c r="E59" s="349"/>
      <c r="F59" s="349"/>
      <c r="G59" s="349"/>
      <c r="H59" s="349"/>
      <c r="I59" s="349"/>
      <c r="J59" s="460"/>
      <c r="K59" s="461"/>
      <c r="L59" s="462"/>
    </row>
    <row r="60" customFormat="false" ht="19.5" hidden="false" customHeight="true" outlineLevel="0" collapsed="false">
      <c r="A60" s="389" t="s">
        <v>265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</row>
    <row r="61" customFormat="false" ht="36" hidden="false" customHeight="true" outlineLevel="0" collapsed="false">
      <c r="A61" s="390" t="s">
        <v>802</v>
      </c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</row>
    <row r="62" customFormat="false" ht="18.75" hidden="false" customHeight="true" outlineLevel="0" collapsed="false">
      <c r="A62" s="390"/>
      <c r="B62" s="390"/>
      <c r="C62" s="390"/>
      <c r="D62" s="390"/>
      <c r="E62" s="390"/>
      <c r="F62" s="390"/>
      <c r="G62" s="390"/>
      <c r="H62" s="390"/>
      <c r="I62" s="390"/>
      <c r="J62" s="390"/>
      <c r="K62" s="390"/>
      <c r="L62" s="390"/>
    </row>
    <row r="63" customFormat="false" ht="18.75" hidden="false" customHeight="true" outlineLevel="0" collapsed="false">
      <c r="A63" s="572"/>
      <c r="B63" s="572"/>
      <c r="C63" s="572"/>
      <c r="D63" s="572"/>
      <c r="E63" s="572"/>
      <c r="F63" s="572"/>
      <c r="G63" s="572"/>
      <c r="H63" s="572"/>
      <c r="I63" s="572"/>
      <c r="J63" s="572"/>
      <c r="K63" s="955"/>
      <c r="L63" s="955"/>
    </row>
    <row r="64" customFormat="false" ht="18.75" hidden="false" customHeight="true" outlineLevel="0" collapsed="false">
      <c r="A64" s="572"/>
      <c r="B64" s="572"/>
      <c r="C64" s="572"/>
      <c r="D64" s="572"/>
      <c r="E64" s="572"/>
      <c r="F64" s="572"/>
      <c r="G64" s="572"/>
      <c r="H64" s="572"/>
      <c r="I64" s="572"/>
      <c r="J64" s="572"/>
      <c r="K64" s="955"/>
      <c r="L64" s="955"/>
    </row>
    <row r="68" customFormat="false" ht="12.75" hidden="false" customHeight="false" outlineLevel="0" collapsed="false">
      <c r="A68" s="956"/>
      <c r="B68" s="957"/>
      <c r="C68" s="957"/>
      <c r="D68" s="957"/>
      <c r="E68" s="957"/>
      <c r="F68" s="958"/>
      <c r="G68" s="957"/>
      <c r="H68" s="957"/>
      <c r="I68" s="957"/>
      <c r="J68" s="957"/>
      <c r="K68" s="959"/>
      <c r="L68" s="959"/>
      <c r="M68" s="960"/>
      <c r="N68" s="961"/>
      <c r="O68" s="960"/>
      <c r="P68" s="961"/>
      <c r="Q68" s="961"/>
      <c r="R68" s="103"/>
    </row>
    <row r="69" customFormat="false" ht="12.75" hidden="false" customHeight="false" outlineLevel="0" collapsed="false">
      <c r="A69" s="962"/>
      <c r="B69" s="957"/>
      <c r="C69" s="957"/>
      <c r="D69" s="957"/>
      <c r="E69" s="963"/>
      <c r="F69" s="964"/>
      <c r="G69" s="957"/>
      <c r="H69" s="957"/>
      <c r="I69" s="957"/>
      <c r="J69" s="957"/>
      <c r="K69" s="965"/>
      <c r="L69" s="965"/>
      <c r="M69" s="966"/>
      <c r="N69" s="966"/>
      <c r="O69" s="966"/>
      <c r="P69" s="966"/>
      <c r="Q69" s="966"/>
      <c r="R69" s="103"/>
    </row>
    <row r="70" customFormat="false" ht="12.75" hidden="false" customHeight="false" outlineLevel="0" collapsed="false">
      <c r="A70" s="967"/>
      <c r="B70" s="968"/>
      <c r="C70" s="969"/>
      <c r="D70" s="970"/>
      <c r="E70" s="971"/>
      <c r="F70" s="964"/>
      <c r="G70" s="957"/>
      <c r="H70" s="957"/>
      <c r="I70" s="957"/>
      <c r="J70" s="957"/>
      <c r="K70" s="972"/>
      <c r="L70" s="972"/>
      <c r="M70" s="966"/>
      <c r="N70" s="966"/>
      <c r="O70" s="966"/>
      <c r="P70" s="966"/>
      <c r="Q70" s="966"/>
      <c r="R70" s="103"/>
    </row>
    <row r="71" customFormat="false" ht="12.75" hidden="false" customHeight="false" outlineLevel="0" collapsed="false">
      <c r="A71" s="962"/>
      <c r="B71" s="973"/>
      <c r="C71" s="958"/>
      <c r="D71" s="957"/>
      <c r="E71" s="974"/>
      <c r="F71" s="964"/>
      <c r="G71" s="975"/>
      <c r="H71" s="975"/>
      <c r="I71" s="975"/>
      <c r="J71" s="957"/>
      <c r="K71" s="957"/>
      <c r="L71" s="957"/>
      <c r="M71" s="957"/>
      <c r="N71" s="957"/>
      <c r="O71" s="957"/>
      <c r="P71" s="957"/>
      <c r="Q71" s="957"/>
      <c r="R71" s="103"/>
    </row>
    <row r="72" customFormat="false" ht="12.75" hidden="false" customHeight="false" outlineLevel="0" collapsed="false">
      <c r="A72" s="976"/>
      <c r="B72" s="977"/>
      <c r="C72" s="977"/>
      <c r="D72" s="977"/>
      <c r="E72" s="978"/>
      <c r="F72" s="979"/>
      <c r="G72" s="980"/>
      <c r="H72" s="981"/>
      <c r="I72" s="981"/>
      <c r="J72" s="964"/>
      <c r="K72" s="964"/>
      <c r="L72" s="964"/>
      <c r="M72" s="964"/>
      <c r="N72" s="964"/>
      <c r="O72" s="964"/>
      <c r="P72" s="964"/>
      <c r="Q72" s="964"/>
      <c r="R72" s="964"/>
    </row>
    <row r="73" customFormat="false" ht="12.75" hidden="false" customHeight="false" outlineLevel="0" collapsed="false">
      <c r="A73" s="982"/>
      <c r="B73" s="983"/>
      <c r="C73" s="983"/>
      <c r="D73" s="983"/>
      <c r="E73" s="984"/>
      <c r="F73" s="964"/>
      <c r="G73" s="985"/>
      <c r="H73" s="985"/>
      <c r="I73" s="985"/>
      <c r="J73" s="964"/>
      <c r="K73" s="964"/>
      <c r="L73" s="964"/>
      <c r="M73" s="964"/>
      <c r="N73" s="964"/>
      <c r="O73" s="964"/>
      <c r="P73" s="964"/>
      <c r="Q73" s="964"/>
      <c r="R73" s="964"/>
    </row>
    <row r="74" customFormat="false" ht="12.75" hidden="false" customHeight="false" outlineLevel="0" collapsed="false">
      <c r="A74" s="982"/>
      <c r="B74" s="983"/>
      <c r="C74" s="983"/>
      <c r="D74" s="983"/>
      <c r="E74" s="984"/>
      <c r="F74" s="964"/>
      <c r="G74" s="985"/>
      <c r="H74" s="985"/>
      <c r="I74" s="985"/>
      <c r="J74" s="964"/>
      <c r="K74" s="964"/>
      <c r="L74" s="964"/>
      <c r="M74" s="964"/>
      <c r="N74" s="964"/>
      <c r="O74" s="964"/>
      <c r="P74" s="964"/>
      <c r="Q74" s="964"/>
      <c r="R74" s="964"/>
    </row>
    <row r="75" customFormat="false" ht="13.5" hidden="false" customHeight="false" outlineLevel="0" collapsed="false">
      <c r="A75" s="986"/>
      <c r="B75" s="987"/>
      <c r="C75" s="987"/>
      <c r="D75" s="987"/>
      <c r="E75" s="988"/>
      <c r="F75" s="989"/>
      <c r="G75" s="990"/>
      <c r="H75" s="990"/>
      <c r="I75" s="990"/>
      <c r="J75" s="989"/>
      <c r="K75" s="989"/>
      <c r="L75" s="989"/>
      <c r="M75" s="989"/>
      <c r="N75" s="989"/>
      <c r="O75" s="989"/>
      <c r="P75" s="989"/>
      <c r="Q75" s="989"/>
      <c r="R75" s="989"/>
    </row>
    <row r="76" customFormat="false" ht="12.75" hidden="false" customHeight="false" outlineLevel="0" collapsed="false">
      <c r="A76" s="956"/>
      <c r="B76" s="957"/>
      <c r="C76" s="957"/>
      <c r="D76" s="957"/>
      <c r="E76" s="957"/>
      <c r="F76" s="958"/>
      <c r="G76" s="957"/>
      <c r="H76" s="957"/>
      <c r="I76" s="957"/>
      <c r="J76" s="957"/>
      <c r="K76" s="959"/>
      <c r="L76" s="959"/>
      <c r="M76" s="960"/>
      <c r="N76" s="961"/>
      <c r="O76" s="960"/>
      <c r="P76" s="961"/>
      <c r="Q76" s="961"/>
      <c r="R76" s="964"/>
    </row>
    <row r="77" customFormat="false" ht="12.75" hidden="false" customHeight="false" outlineLevel="0" collapsed="false">
      <c r="A77" s="962"/>
      <c r="B77" s="957"/>
      <c r="C77" s="957"/>
      <c r="D77" s="957"/>
      <c r="E77" s="963"/>
      <c r="F77" s="964"/>
      <c r="G77" s="957"/>
      <c r="H77" s="957"/>
      <c r="I77" s="957"/>
      <c r="J77" s="957"/>
      <c r="K77" s="965"/>
      <c r="L77" s="965"/>
      <c r="M77" s="966"/>
      <c r="N77" s="966"/>
      <c r="O77" s="966"/>
      <c r="P77" s="966"/>
      <c r="Q77" s="966"/>
      <c r="R77" s="964"/>
    </row>
    <row r="78" customFormat="false" ht="12.75" hidden="false" customHeight="false" outlineLevel="0" collapsed="false">
      <c r="A78" s="967"/>
      <c r="B78" s="968"/>
      <c r="C78" s="969"/>
      <c r="D78" s="970"/>
      <c r="E78" s="971"/>
      <c r="F78" s="964"/>
      <c r="G78" s="957"/>
      <c r="H78" s="957"/>
      <c r="I78" s="957"/>
      <c r="J78" s="957"/>
      <c r="K78" s="972"/>
      <c r="L78" s="972"/>
      <c r="M78" s="966"/>
      <c r="N78" s="966"/>
      <c r="O78" s="966"/>
      <c r="P78" s="966"/>
      <c r="Q78" s="966"/>
      <c r="R78" s="964"/>
    </row>
    <row r="79" customFormat="false" ht="12.75" hidden="false" customHeight="false" outlineLevel="0" collapsed="false">
      <c r="A79" s="962"/>
      <c r="B79" s="973"/>
      <c r="C79" s="958"/>
      <c r="D79" s="957"/>
      <c r="E79" s="974"/>
      <c r="F79" s="964"/>
      <c r="G79" s="975"/>
      <c r="H79" s="975"/>
      <c r="I79" s="975"/>
      <c r="J79" s="957"/>
      <c r="K79" s="957"/>
      <c r="L79" s="957"/>
      <c r="M79" s="957"/>
      <c r="N79" s="957"/>
      <c r="O79" s="957"/>
      <c r="P79" s="957"/>
      <c r="Q79" s="957"/>
    </row>
    <row r="80" customFormat="false" ht="12.75" hidden="false" customHeight="false" outlineLevel="0" collapsed="false">
      <c r="A80" s="976"/>
      <c r="B80" s="977"/>
      <c r="C80" s="977"/>
      <c r="D80" s="977"/>
      <c r="E80" s="978"/>
      <c r="F80" s="979"/>
      <c r="G80" s="980"/>
      <c r="H80" s="981"/>
      <c r="I80" s="981"/>
      <c r="J80" s="964"/>
      <c r="K80" s="964"/>
      <c r="L80" s="964"/>
      <c r="M80" s="964"/>
      <c r="N80" s="964"/>
      <c r="O80" s="964"/>
      <c r="P80" s="964"/>
      <c r="Q80" s="964"/>
    </row>
    <row r="81" customFormat="false" ht="12.75" hidden="false" customHeight="false" outlineLevel="0" collapsed="false">
      <c r="A81" s="982"/>
      <c r="B81" s="983"/>
      <c r="C81" s="983"/>
      <c r="D81" s="983"/>
      <c r="E81" s="984"/>
      <c r="F81" s="964"/>
      <c r="G81" s="985"/>
      <c r="H81" s="985"/>
      <c r="I81" s="985"/>
      <c r="J81" s="964"/>
      <c r="K81" s="964"/>
      <c r="L81" s="964"/>
      <c r="M81" s="964"/>
      <c r="N81" s="964"/>
      <c r="O81" s="964"/>
      <c r="P81" s="964"/>
      <c r="Q81" s="964"/>
    </row>
    <row r="82" customFormat="false" ht="13.5" hidden="false" customHeight="false" outlineLevel="0" collapsed="false">
      <c r="A82" s="986"/>
      <c r="B82" s="987"/>
      <c r="C82" s="987"/>
      <c r="D82" s="987"/>
      <c r="E82" s="988"/>
      <c r="F82" s="989"/>
      <c r="G82" s="990"/>
      <c r="H82" s="990"/>
      <c r="I82" s="990"/>
      <c r="J82" s="989"/>
      <c r="K82" s="989"/>
      <c r="L82" s="989"/>
      <c r="M82" s="989"/>
      <c r="N82" s="989"/>
      <c r="O82" s="989"/>
      <c r="P82" s="989"/>
      <c r="Q82" s="989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991"/>
      <c r="H84" s="991"/>
      <c r="I84" s="991"/>
    </row>
  </sheetData>
  <mergeCells count="82">
    <mergeCell ref="A2:N2"/>
    <mergeCell ref="F4:G4"/>
    <mergeCell ref="F5:G5"/>
    <mergeCell ref="A7:L7"/>
    <mergeCell ref="A8:L9"/>
    <mergeCell ref="A10:L10"/>
    <mergeCell ref="A11:L15"/>
    <mergeCell ref="A16:L16"/>
    <mergeCell ref="A17:L17"/>
    <mergeCell ref="A18:L18"/>
    <mergeCell ref="A19:F19"/>
    <mergeCell ref="A20:F20"/>
    <mergeCell ref="G20:L20"/>
    <mergeCell ref="A21:F21"/>
    <mergeCell ref="A22:F22"/>
    <mergeCell ref="A23:F23"/>
    <mergeCell ref="A24:F24"/>
    <mergeCell ref="A25:F25"/>
    <mergeCell ref="A26:F26"/>
    <mergeCell ref="A27:F27"/>
    <mergeCell ref="A28:F28"/>
    <mergeCell ref="G28:L28"/>
    <mergeCell ref="A29:F29"/>
    <mergeCell ref="A30:F30"/>
    <mergeCell ref="A31:F31"/>
    <mergeCell ref="A32:F32"/>
    <mergeCell ref="A33:F33"/>
    <mergeCell ref="A34:F34"/>
    <mergeCell ref="G34:L34"/>
    <mergeCell ref="A35:F35"/>
    <mergeCell ref="A36:F36"/>
    <mergeCell ref="A37:F37"/>
    <mergeCell ref="G37:L37"/>
    <mergeCell ref="A38:C38"/>
    <mergeCell ref="E38:F38"/>
    <mergeCell ref="G38:I38"/>
    <mergeCell ref="J38:K38"/>
    <mergeCell ref="A39:C39"/>
    <mergeCell ref="E39:F39"/>
    <mergeCell ref="G39:I39"/>
    <mergeCell ref="J39:K39"/>
    <mergeCell ref="A40:C40"/>
    <mergeCell ref="E40:F40"/>
    <mergeCell ref="G40:I40"/>
    <mergeCell ref="J40:K40"/>
    <mergeCell ref="A41:C41"/>
    <mergeCell ref="E41:F41"/>
    <mergeCell ref="G41:I41"/>
    <mergeCell ref="J41:K41"/>
    <mergeCell ref="A42:C42"/>
    <mergeCell ref="E42:F42"/>
    <mergeCell ref="G42:I42"/>
    <mergeCell ref="J42:K42"/>
    <mergeCell ref="A43:C43"/>
    <mergeCell ref="E43:F43"/>
    <mergeCell ref="G43:I43"/>
    <mergeCell ref="J43:K43"/>
    <mergeCell ref="A44:C44"/>
    <mergeCell ref="E44:F44"/>
    <mergeCell ref="G44:I44"/>
    <mergeCell ref="J44:K44"/>
    <mergeCell ref="A45:C45"/>
    <mergeCell ref="E45:F45"/>
    <mergeCell ref="G45:I45"/>
    <mergeCell ref="A46:L46"/>
    <mergeCell ref="A47:I48"/>
    <mergeCell ref="J47:J48"/>
    <mergeCell ref="K47:K48"/>
    <mergeCell ref="L47:L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L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5" manualBreakCount="5">
    <brk id="66" man="true" max="16383" min="0"/>
    <brk id="81" man="true" max="16383" min="0"/>
    <brk id="86" man="true" max="16383" min="0"/>
    <brk id="88" man="true" max="16383" min="0"/>
    <brk id="9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0" activeCellId="0" sqref="A1:N6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41"/>
    <col collapsed="false" customWidth="true" hidden="false" outlineLevel="0" max="9" min="8" style="18" width="10.56"/>
    <col collapsed="false" customWidth="true" hidden="false" outlineLevel="0" max="10" min="10" style="18" width="12.85"/>
    <col collapsed="false" customWidth="true" hidden="false" outlineLevel="0" max="11" min="11" style="18" width="11.56"/>
    <col collapsed="false" customWidth="true" hidden="false" outlineLevel="0" max="12" min="12" style="18" width="11.42"/>
    <col collapsed="false" customWidth="true" hidden="true" outlineLevel="0" max="13" min="13" style="18" width="10.85"/>
    <col collapsed="false" customWidth="true" hidden="true" outlineLevel="0" max="14" min="14" style="18" width="8.99"/>
    <col collapsed="false" customWidth="true" hidden="false" outlineLevel="0" max="15" min="15" style="18" width="12.42"/>
    <col collapsed="false" customWidth="true" hidden="false" outlineLevel="0" max="16" min="16" style="18" width="13.41"/>
    <col collapsed="false" customWidth="true" hidden="false" outlineLevel="0" max="17" min="17" style="18" width="13.85"/>
    <col collapsed="false" customWidth="false" hidden="false" outlineLevel="0" max="257" min="18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803</v>
      </c>
      <c r="F4" s="261"/>
      <c r="G4" s="261"/>
      <c r="H4" s="170"/>
      <c r="I4" s="170"/>
      <c r="J4" s="170"/>
      <c r="K4" s="170"/>
      <c r="L4" s="170"/>
      <c r="M4" s="170"/>
      <c r="N4" s="170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804</v>
      </c>
      <c r="F5" s="261"/>
      <c r="G5" s="261"/>
      <c r="H5" s="170"/>
      <c r="I5" s="170"/>
      <c r="J5" s="170"/>
      <c r="K5" s="170"/>
      <c r="L5" s="170"/>
      <c r="M5" s="170"/>
      <c r="N5" s="170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12.75" hidden="false" customHeight="false" outlineLevel="0" collapsed="false">
      <c r="A7" s="569" t="s">
        <v>805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</row>
    <row r="8" customFormat="false" ht="12.75" hidden="false" customHeight="true" outlineLevel="0" collapsed="false">
      <c r="A8" s="393" t="s">
        <v>33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</row>
    <row r="11" customFormat="false" ht="14.25" hidden="false" customHeight="true" outlineLevel="0" collapsed="false">
      <c r="A11" s="398" t="s">
        <v>806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71"/>
      <c r="N11" s="571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72"/>
      <c r="N12" s="572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72"/>
      <c r="N13" s="572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72"/>
      <c r="N14" s="572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73"/>
      <c r="N15" s="573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</row>
    <row r="17" customFormat="false" ht="26.25" hidden="false" customHeight="true" outlineLevel="0" collapsed="false">
      <c r="A17" s="992" t="s">
        <v>292</v>
      </c>
      <c r="B17" s="992"/>
      <c r="C17" s="992"/>
      <c r="D17" s="992"/>
      <c r="E17" s="992"/>
      <c r="F17" s="992"/>
      <c r="G17" s="992"/>
      <c r="H17" s="992"/>
      <c r="I17" s="992"/>
      <c r="J17" s="992"/>
      <c r="K17" s="992"/>
      <c r="L17" s="992"/>
      <c r="M17" s="992"/>
      <c r="N17" s="992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51</v>
      </c>
      <c r="K19" s="275" t="s">
        <v>774</v>
      </c>
      <c r="L19" s="276" t="s">
        <v>775</v>
      </c>
      <c r="M19" s="277" t="s">
        <v>222</v>
      </c>
      <c r="N19" s="575" t="s">
        <v>223</v>
      </c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58</v>
      </c>
      <c r="H21" s="402" t="n">
        <v>6474</v>
      </c>
      <c r="I21" s="282" t="n">
        <v>6477</v>
      </c>
      <c r="J21" s="993" t="n">
        <f aca="false">(G21+H21+I21)/3</f>
        <v>6469.66666666667</v>
      </c>
      <c r="K21" s="994" t="n">
        <v>6477</v>
      </c>
      <c r="L21" s="845"/>
      <c r="M21" s="286"/>
      <c r="N21" s="418"/>
    </row>
    <row r="22" customFormat="false" ht="14.25" hidden="false" customHeight="true" outlineLevel="0" collapsed="false">
      <c r="A22" s="622" t="s">
        <v>807</v>
      </c>
      <c r="B22" s="622"/>
      <c r="C22" s="622"/>
      <c r="D22" s="622"/>
      <c r="E22" s="622"/>
      <c r="F22" s="622"/>
      <c r="G22" s="40" t="n">
        <v>8250000</v>
      </c>
      <c r="H22" s="40" t="n">
        <v>8250000</v>
      </c>
      <c r="I22" s="995" t="n">
        <v>8250000</v>
      </c>
      <c r="J22" s="993" t="n">
        <f aca="false">(G22+H22+I22)/3</f>
        <v>8250000</v>
      </c>
      <c r="K22" s="994" t="n">
        <f aca="false">(H22+I22+J22)/3</f>
        <v>8250000</v>
      </c>
      <c r="L22" s="996"/>
      <c r="M22" s="292"/>
      <c r="N22" s="422"/>
    </row>
    <row r="23" customFormat="false" ht="14.25" hidden="false" customHeight="true" outlineLevel="0" collapsed="false">
      <c r="A23" s="622" t="s">
        <v>808</v>
      </c>
      <c r="B23" s="622"/>
      <c r="C23" s="622"/>
      <c r="D23" s="622"/>
      <c r="E23" s="622"/>
      <c r="F23" s="622"/>
      <c r="G23" s="40" t="n">
        <v>2860000</v>
      </c>
      <c r="H23" s="40" t="n">
        <v>2860000</v>
      </c>
      <c r="I23" s="995" t="n">
        <v>2862000</v>
      </c>
      <c r="J23" s="993" t="n">
        <f aca="false">(G23+H23+I23)/3</f>
        <v>2860666.66666667</v>
      </c>
      <c r="K23" s="994" t="n">
        <f aca="false">(H23+I23+J23)/3</f>
        <v>2860888.88888889</v>
      </c>
      <c r="L23" s="996"/>
      <c r="M23" s="292" t="n">
        <f aca="false">(L23/J23)-100%</f>
        <v>-1</v>
      </c>
      <c r="N23" s="818" t="n">
        <f aca="false">(L23/K23)-100%</f>
        <v>-1</v>
      </c>
    </row>
    <row r="24" customFormat="false" ht="12.75" hidden="false" customHeight="true" outlineLevel="0" collapsed="false">
      <c r="A24" s="622" t="s">
        <v>809</v>
      </c>
      <c r="B24" s="622"/>
      <c r="C24" s="622"/>
      <c r="D24" s="622"/>
      <c r="E24" s="622"/>
      <c r="F24" s="622"/>
      <c r="G24" s="40" t="n">
        <v>18</v>
      </c>
      <c r="H24" s="40" t="n">
        <v>16</v>
      </c>
      <c r="I24" s="997" t="n">
        <v>13</v>
      </c>
      <c r="J24" s="993" t="n">
        <f aca="false">(G24+H24+I24)/3</f>
        <v>15.6666666666667</v>
      </c>
      <c r="K24" s="685" t="n">
        <v>15</v>
      </c>
      <c r="L24" s="998"/>
      <c r="M24" s="292" t="n">
        <f aca="false">(L24/J24)-100%</f>
        <v>-1</v>
      </c>
      <c r="N24" s="422" t="n">
        <f aca="false">(L24/K24)-100%</f>
        <v>-1</v>
      </c>
    </row>
    <row r="25" customFormat="false" ht="12.4" hidden="false" customHeight="true" outlineLevel="0" collapsed="false">
      <c r="A25" s="622" t="s">
        <v>810</v>
      </c>
      <c r="B25" s="622"/>
      <c r="C25" s="622"/>
      <c r="D25" s="622"/>
      <c r="E25" s="622"/>
      <c r="F25" s="622"/>
      <c r="G25" s="40" t="n">
        <v>5350000</v>
      </c>
      <c r="H25" s="40" t="n">
        <v>5350000</v>
      </c>
      <c r="I25" s="995" t="n">
        <v>5350000</v>
      </c>
      <c r="J25" s="993" t="n">
        <f aca="false">(G25+H25+I25)/3</f>
        <v>5350000</v>
      </c>
      <c r="K25" s="994" t="n">
        <f aca="false">(H25+I25+J25)/3</f>
        <v>5350000</v>
      </c>
      <c r="L25" s="996"/>
      <c r="M25" s="292" t="n">
        <f aca="false">(L25/J25)-100%</f>
        <v>-1</v>
      </c>
      <c r="N25" s="820" t="n">
        <f aca="false">(L25/K25)-100%</f>
        <v>-1</v>
      </c>
    </row>
    <row r="26" customFormat="false" ht="12.4" hidden="false" customHeight="true" outlineLevel="0" collapsed="false">
      <c r="A26" s="622" t="s">
        <v>811</v>
      </c>
      <c r="B26" s="622"/>
      <c r="C26" s="622"/>
      <c r="D26" s="622"/>
      <c r="E26" s="622"/>
      <c r="F26" s="622"/>
      <c r="G26" s="999" t="n">
        <v>2</v>
      </c>
      <c r="H26" s="999" t="n">
        <v>0</v>
      </c>
      <c r="I26" s="997" t="n">
        <v>0</v>
      </c>
      <c r="J26" s="993" t="n">
        <f aca="false">(G26+H26+I26)/3</f>
        <v>0.666666666666667</v>
      </c>
      <c r="K26" s="1000" t="n">
        <v>2</v>
      </c>
      <c r="L26" s="998"/>
      <c r="M26" s="292" t="n">
        <f aca="false">(L26/J26)-100%</f>
        <v>-1</v>
      </c>
      <c r="N26" s="821" t="n">
        <f aca="false">(L26/K26)-100%</f>
        <v>-1</v>
      </c>
    </row>
    <row r="27" customFormat="false" ht="12.4" hidden="false" customHeight="true" outlineLevel="0" collapsed="false">
      <c r="A27" s="622" t="s">
        <v>812</v>
      </c>
      <c r="B27" s="622"/>
      <c r="C27" s="622"/>
      <c r="D27" s="622"/>
      <c r="E27" s="622"/>
      <c r="F27" s="622"/>
      <c r="G27" s="999" t="n">
        <v>0</v>
      </c>
      <c r="H27" s="999" t="n">
        <v>2</v>
      </c>
      <c r="I27" s="997" t="n">
        <v>0</v>
      </c>
      <c r="J27" s="993" t="n">
        <f aca="false">(G27+H27+I27)/3</f>
        <v>0.666666666666667</v>
      </c>
      <c r="K27" s="1000" t="n">
        <v>0</v>
      </c>
      <c r="L27" s="998"/>
      <c r="M27" s="292" t="n">
        <f aca="false">(L27/J27)-100%</f>
        <v>-1</v>
      </c>
      <c r="N27" s="821" t="e">
        <f aca="false">(L27/K27)-100%</f>
        <v>#DIV/0!</v>
      </c>
    </row>
    <row r="28" customFormat="false" ht="12.4" hidden="false" customHeight="true" outlineLevel="0" collapsed="false">
      <c r="A28" s="622" t="s">
        <v>813</v>
      </c>
      <c r="B28" s="622"/>
      <c r="C28" s="622"/>
      <c r="D28" s="622"/>
      <c r="E28" s="622"/>
      <c r="F28" s="622"/>
      <c r="G28" s="999" t="n">
        <v>23</v>
      </c>
      <c r="H28" s="999" t="n">
        <v>23</v>
      </c>
      <c r="I28" s="997" t="n">
        <v>4</v>
      </c>
      <c r="J28" s="993" t="n">
        <f aca="false">(G28+H28+I28)/3</f>
        <v>16.6666666666667</v>
      </c>
      <c r="K28" s="1000" t="n">
        <v>3</v>
      </c>
      <c r="L28" s="998"/>
      <c r="M28" s="292" t="n">
        <f aca="false">(L28/J28)-100%</f>
        <v>-1</v>
      </c>
      <c r="N28" s="422" t="n">
        <f aca="false">(L28/K28)-100%</f>
        <v>-1</v>
      </c>
      <c r="O28" s="76"/>
    </row>
    <row r="29" customFormat="false" ht="12.6" hidden="false" customHeight="true" outlineLevel="0" collapsed="false">
      <c r="A29" s="622" t="s">
        <v>814</v>
      </c>
      <c r="B29" s="622"/>
      <c r="C29" s="622"/>
      <c r="D29" s="622"/>
      <c r="E29" s="622"/>
      <c r="F29" s="622"/>
      <c r="G29" s="999" t="n">
        <v>43</v>
      </c>
      <c r="H29" s="999" t="n">
        <v>43</v>
      </c>
      <c r="I29" s="997" t="n">
        <v>43</v>
      </c>
      <c r="J29" s="993" t="n">
        <f aca="false">(G29+H29+I29)/3</f>
        <v>43</v>
      </c>
      <c r="K29" s="1001" t="n">
        <v>43</v>
      </c>
      <c r="L29" s="998"/>
      <c r="M29" s="292" t="n">
        <f aca="false">(L29/J29)-100%</f>
        <v>-1</v>
      </c>
      <c r="N29" s="818" t="n">
        <f aca="false">(L29/K29)-100%</f>
        <v>-1</v>
      </c>
    </row>
    <row r="30" customFormat="false" ht="12.75" hidden="false" customHeight="true" outlineLevel="0" collapsed="false">
      <c r="A30" s="279" t="s">
        <v>231</v>
      </c>
      <c r="B30" s="279"/>
      <c r="C30" s="279"/>
      <c r="D30" s="279"/>
      <c r="E30" s="279"/>
      <c r="F30" s="279"/>
      <c r="G30" s="472"/>
      <c r="H30" s="472"/>
      <c r="I30" s="472"/>
      <c r="J30" s="472"/>
      <c r="K30" s="472"/>
      <c r="L30" s="472"/>
      <c r="M30" s="472"/>
      <c r="N30" s="472"/>
    </row>
    <row r="31" customFormat="false" ht="27.75" hidden="false" customHeight="true" outlineLevel="0" collapsed="false">
      <c r="A31" s="622" t="s">
        <v>815</v>
      </c>
      <c r="B31" s="622"/>
      <c r="C31" s="622"/>
      <c r="D31" s="622"/>
      <c r="E31" s="622"/>
      <c r="F31" s="622"/>
      <c r="G31" s="412" t="n">
        <v>60</v>
      </c>
      <c r="H31" s="412" t="n">
        <v>60</v>
      </c>
      <c r="I31" s="486" t="n">
        <v>60</v>
      </c>
      <c r="J31" s="993" t="n">
        <f aca="false">(G31+H31+I31)/3</f>
        <v>60</v>
      </c>
      <c r="K31" s="1002" t="n">
        <v>60</v>
      </c>
      <c r="L31" s="1003"/>
      <c r="M31" s="286" t="n">
        <f aca="false">(L31/J31)-100%</f>
        <v>-1</v>
      </c>
      <c r="N31" s="418" t="n">
        <f aca="false">(L31/K31)-100%</f>
        <v>-1</v>
      </c>
    </row>
    <row r="32" customFormat="false" ht="23.25" hidden="false" customHeight="true" outlineLevel="0" collapsed="false">
      <c r="A32" s="622" t="s">
        <v>816</v>
      </c>
      <c r="B32" s="622"/>
      <c r="C32" s="622"/>
      <c r="D32" s="622"/>
      <c r="E32" s="622"/>
      <c r="F32" s="622"/>
      <c r="G32" s="584" t="n">
        <v>1</v>
      </c>
      <c r="H32" s="584" t="n">
        <v>1</v>
      </c>
      <c r="I32" s="1004" t="n">
        <v>1</v>
      </c>
      <c r="J32" s="993" t="n">
        <f aca="false">(G32+H32+I32)/3</f>
        <v>1</v>
      </c>
      <c r="K32" s="1005" t="n">
        <v>1</v>
      </c>
      <c r="L32" s="1006"/>
      <c r="M32" s="292" t="n">
        <f aca="false">(L32/J32)-100%</f>
        <v>-1</v>
      </c>
      <c r="N32" s="422" t="n">
        <f aca="false">(L32/K32)-100%</f>
        <v>-1</v>
      </c>
    </row>
    <row r="33" customFormat="false" ht="23.25" hidden="false" customHeight="true" outlineLevel="0" collapsed="false">
      <c r="A33" s="622" t="s">
        <v>817</v>
      </c>
      <c r="B33" s="622"/>
      <c r="C33" s="622"/>
      <c r="D33" s="622"/>
      <c r="E33" s="622"/>
      <c r="F33" s="622"/>
      <c r="G33" s="412" t="n">
        <v>90</v>
      </c>
      <c r="H33" s="412" t="n">
        <v>90</v>
      </c>
      <c r="I33" s="486" t="n">
        <v>90</v>
      </c>
      <c r="J33" s="993" t="n">
        <f aca="false">(G33+H33+I33)/3</f>
        <v>90</v>
      </c>
      <c r="K33" s="1002" t="n">
        <v>90</v>
      </c>
      <c r="L33" s="1003"/>
      <c r="M33" s="297" t="n">
        <f aca="false">(L33/J33)-100%</f>
        <v>-1</v>
      </c>
      <c r="N33" s="431" t="n">
        <f aca="false">(L33/K33)-100%</f>
        <v>-1</v>
      </c>
    </row>
    <row r="34" customFormat="false" ht="14.25" hidden="false" customHeight="true" outlineLevel="0" collapsed="false">
      <c r="A34" s="807" t="s">
        <v>234</v>
      </c>
      <c r="B34" s="807"/>
      <c r="C34" s="807"/>
      <c r="D34" s="807"/>
      <c r="E34" s="807"/>
      <c r="F34" s="807"/>
      <c r="G34" s="472"/>
      <c r="H34" s="472"/>
      <c r="I34" s="472"/>
      <c r="J34" s="472"/>
      <c r="K34" s="472"/>
      <c r="L34" s="472"/>
      <c r="M34" s="472"/>
      <c r="N34" s="472"/>
    </row>
    <row r="35" customFormat="false" ht="16.9" hidden="false" customHeight="true" outlineLevel="0" collapsed="false">
      <c r="A35" s="622" t="s">
        <v>818</v>
      </c>
      <c r="B35" s="622"/>
      <c r="C35" s="622"/>
      <c r="D35" s="622"/>
      <c r="E35" s="622"/>
      <c r="F35" s="622"/>
      <c r="G35" s="220" t="n">
        <v>22741.43</v>
      </c>
      <c r="H35" s="220" t="n">
        <v>22741.43</v>
      </c>
      <c r="I35" s="419" t="n">
        <v>22741.43</v>
      </c>
      <c r="J35" s="1007" t="n">
        <f aca="false">(G35+H35+I35)/3</f>
        <v>22741.43</v>
      </c>
      <c r="K35" s="1008" t="n">
        <v>24741.43</v>
      </c>
      <c r="L35" s="936"/>
      <c r="M35" s="286" t="n">
        <f aca="false">(L35/J35)-100%</f>
        <v>-1</v>
      </c>
      <c r="N35" s="418" t="n">
        <f aca="false">(L35/K35)-100%</f>
        <v>-1</v>
      </c>
    </row>
    <row r="36" customFormat="false" ht="12.75" hidden="false" customHeight="true" outlineLevel="0" collapsed="false">
      <c r="A36" s="622" t="s">
        <v>586</v>
      </c>
      <c r="B36" s="622"/>
      <c r="C36" s="622"/>
      <c r="D36" s="622"/>
      <c r="E36" s="622"/>
      <c r="F36" s="622"/>
      <c r="G36" s="206" t="n">
        <v>3</v>
      </c>
      <c r="H36" s="206" t="n">
        <v>3</v>
      </c>
      <c r="I36" s="850" t="n">
        <v>3</v>
      </c>
      <c r="J36" s="206" t="n">
        <f aca="false">(G36+H36+I36)/3</f>
        <v>3</v>
      </c>
      <c r="K36" s="1009" t="n">
        <v>3</v>
      </c>
      <c r="L36" s="533"/>
      <c r="M36" s="292" t="n">
        <f aca="false">(L36/J36)-100%</f>
        <v>-1</v>
      </c>
      <c r="N36" s="422" t="n">
        <f aca="false">(L36/K36)-100%</f>
        <v>-1</v>
      </c>
    </row>
    <row r="37" customFormat="false" ht="12.4" hidden="false" customHeight="true" outlineLevel="0" collapsed="false">
      <c r="A37" s="279" t="s">
        <v>237</v>
      </c>
      <c r="B37" s="279"/>
      <c r="C37" s="279"/>
      <c r="D37" s="279"/>
      <c r="E37" s="279"/>
      <c r="F37" s="279"/>
      <c r="G37" s="472"/>
      <c r="H37" s="472"/>
      <c r="I37" s="472"/>
      <c r="J37" s="472"/>
      <c r="K37" s="472"/>
      <c r="L37" s="472"/>
      <c r="M37" s="472"/>
      <c r="N37" s="472"/>
    </row>
    <row r="38" customFormat="false" ht="12.75" hidden="false" customHeight="false" outlineLevel="0" collapsed="false">
      <c r="A38" s="490" t="s">
        <v>238</v>
      </c>
      <c r="B38" s="490"/>
      <c r="C38" s="490"/>
      <c r="D38" s="490"/>
      <c r="E38" s="490"/>
      <c r="F38" s="490"/>
      <c r="G38" s="323" t="s">
        <v>239</v>
      </c>
      <c r="H38" s="323"/>
      <c r="I38" s="323"/>
      <c r="J38" s="323"/>
      <c r="K38" s="323"/>
      <c r="L38" s="323"/>
      <c r="M38" s="323"/>
      <c r="N38" s="323"/>
    </row>
    <row r="39" customFormat="false" ht="26.25" hidden="false" customHeight="true" outlineLevel="0" collapsed="false">
      <c r="A39" s="324" t="s">
        <v>240</v>
      </c>
      <c r="B39" s="324"/>
      <c r="C39" s="324"/>
      <c r="D39" s="325" t="s">
        <v>241</v>
      </c>
      <c r="E39" s="326" t="s">
        <v>242</v>
      </c>
      <c r="F39" s="326"/>
      <c r="G39" s="324" t="s">
        <v>243</v>
      </c>
      <c r="H39" s="324"/>
      <c r="I39" s="324"/>
      <c r="J39" s="325" t="s">
        <v>244</v>
      </c>
      <c r="K39" s="325"/>
      <c r="L39" s="327" t="s">
        <v>245</v>
      </c>
      <c r="M39" s="327"/>
      <c r="N39" s="327"/>
    </row>
    <row r="40" customFormat="false" ht="12.75" hidden="false" customHeight="false" outlineLevel="0" collapsed="false">
      <c r="A40" s="1010" t="s">
        <v>786</v>
      </c>
      <c r="B40" s="1011"/>
      <c r="C40" s="493"/>
      <c r="D40" s="329" t="s">
        <v>249</v>
      </c>
      <c r="E40" s="545" t="n">
        <v>40</v>
      </c>
      <c r="F40" s="545"/>
      <c r="G40" s="328"/>
      <c r="H40" s="328"/>
      <c r="I40" s="328"/>
      <c r="J40" s="329"/>
      <c r="K40" s="329"/>
      <c r="L40" s="441"/>
      <c r="M40" s="589"/>
      <c r="N40" s="589"/>
    </row>
    <row r="41" customFormat="false" ht="12.75" hidden="false" customHeight="false" outlineLevel="0" collapsed="false">
      <c r="A41" s="1010" t="s">
        <v>787</v>
      </c>
      <c r="B41" s="1011"/>
      <c r="C41" s="493"/>
      <c r="D41" s="329" t="s">
        <v>788</v>
      </c>
      <c r="E41" s="545" t="n">
        <v>30</v>
      </c>
      <c r="F41" s="545"/>
      <c r="G41" s="328"/>
      <c r="H41" s="328"/>
      <c r="I41" s="328"/>
      <c r="J41" s="329"/>
      <c r="K41" s="329"/>
      <c r="L41" s="441"/>
      <c r="M41" s="589"/>
      <c r="N41" s="589"/>
    </row>
    <row r="42" customFormat="false" ht="13.15" hidden="false" customHeight="true" outlineLevel="0" collapsed="false">
      <c r="A42" s="1012" t="s">
        <v>789</v>
      </c>
      <c r="B42" s="1013"/>
      <c r="C42" s="771"/>
      <c r="D42" s="750" t="s">
        <v>790</v>
      </c>
      <c r="E42" s="942" t="n">
        <v>30</v>
      </c>
      <c r="F42" s="942"/>
      <c r="G42" s="328"/>
      <c r="H42" s="328"/>
      <c r="I42" s="328"/>
      <c r="J42" s="329"/>
      <c r="K42" s="329"/>
      <c r="L42" s="772"/>
      <c r="M42" s="590"/>
      <c r="N42" s="590"/>
    </row>
    <row r="43" customFormat="false" ht="13.15" hidden="false" customHeight="true" outlineLevel="0" collapsed="false">
      <c r="A43" s="1014"/>
      <c r="B43" s="1014"/>
      <c r="C43" s="1014"/>
      <c r="D43" s="1014"/>
      <c r="E43" s="1014"/>
      <c r="F43" s="1014"/>
      <c r="G43" s="1014"/>
      <c r="H43" s="1014"/>
      <c r="I43" s="1014"/>
      <c r="J43" s="1014"/>
      <c r="K43" s="1014"/>
      <c r="L43" s="1014"/>
      <c r="M43" s="103"/>
      <c r="N43" s="103"/>
    </row>
    <row r="44" customFormat="false" ht="12.75" hidden="false" customHeight="true" outlineLevel="0" collapsed="false">
      <c r="A44" s="496" t="s">
        <v>250</v>
      </c>
      <c r="B44" s="496"/>
      <c r="C44" s="496"/>
      <c r="D44" s="496"/>
      <c r="E44" s="496"/>
      <c r="F44" s="496"/>
      <c r="G44" s="496"/>
      <c r="H44" s="496"/>
      <c r="I44" s="496"/>
      <c r="J44" s="1015" t="s">
        <v>251</v>
      </c>
      <c r="K44" s="1016" t="s">
        <v>252</v>
      </c>
      <c r="L44" s="1017" t="s">
        <v>253</v>
      </c>
      <c r="M44" s="347" t="s">
        <v>254</v>
      </c>
      <c r="N44" s="591" t="s">
        <v>255</v>
      </c>
    </row>
    <row r="45" customFormat="false" ht="16.9" hidden="false" customHeight="tru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1015"/>
      <c r="K45" s="1016"/>
      <c r="L45" s="1017"/>
      <c r="M45" s="347"/>
      <c r="N45" s="591"/>
    </row>
    <row r="46" customFormat="false" ht="16.9" hidden="false" customHeight="true" outlineLevel="0" collapsed="false">
      <c r="A46" s="497" t="s">
        <v>256</v>
      </c>
      <c r="B46" s="497"/>
      <c r="C46" s="497"/>
      <c r="D46" s="497"/>
      <c r="E46" s="497"/>
      <c r="F46" s="497"/>
      <c r="G46" s="497"/>
      <c r="H46" s="497"/>
      <c r="I46" s="497"/>
      <c r="J46" s="350"/>
      <c r="K46" s="350"/>
      <c r="L46" s="351"/>
      <c r="M46" s="350"/>
      <c r="N46" s="592"/>
    </row>
    <row r="47" customFormat="false" ht="23.25" hidden="false" customHeight="true" outlineLevel="0" collapsed="false">
      <c r="A47" s="952" t="s">
        <v>819</v>
      </c>
      <c r="B47" s="952"/>
      <c r="C47" s="952"/>
      <c r="D47" s="952"/>
      <c r="E47" s="952"/>
      <c r="F47" s="952"/>
      <c r="G47" s="952"/>
      <c r="H47" s="952"/>
      <c r="I47" s="952"/>
      <c r="J47" s="354" t="n">
        <f aca="false">J23/J22</f>
        <v>0.346747474747475</v>
      </c>
      <c r="K47" s="355" t="n">
        <f aca="false">K23/K22</f>
        <v>0.346774410774411</v>
      </c>
      <c r="L47" s="356" t="e">
        <f aca="false">L23/L22</f>
        <v>#DIV/0!</v>
      </c>
      <c r="M47" s="357" t="e">
        <f aca="false">L47-K47</f>
        <v>#DIV/0!</v>
      </c>
      <c r="N47" s="593" t="e">
        <f aca="false">IF(L47&lt;=K47,"OK","NOOK")</f>
        <v>#DIV/0!</v>
      </c>
    </row>
    <row r="48" customFormat="false" ht="25.15" hidden="false" customHeight="true" outlineLevel="0" collapsed="false">
      <c r="A48" s="952" t="s">
        <v>820</v>
      </c>
      <c r="B48" s="952"/>
      <c r="C48" s="952"/>
      <c r="D48" s="952"/>
      <c r="E48" s="952"/>
      <c r="F48" s="952"/>
      <c r="G48" s="952"/>
      <c r="H48" s="952"/>
      <c r="I48" s="952"/>
      <c r="J48" s="357" t="n">
        <f aca="false">J24/J28</f>
        <v>0.94</v>
      </c>
      <c r="K48" s="359" t="n">
        <f aca="false">K24/K28</f>
        <v>5</v>
      </c>
      <c r="L48" s="356" t="e">
        <f aca="false">L24/L28</f>
        <v>#DIV/0!</v>
      </c>
      <c r="M48" s="357" t="e">
        <f aca="false">L48-K48</f>
        <v>#DIV/0!</v>
      </c>
      <c r="N48" s="593" t="e">
        <f aca="false">IF(L48&gt;=K48,"OK","NOOK")</f>
        <v>#DIV/0!</v>
      </c>
    </row>
    <row r="49" customFormat="false" ht="25.15" hidden="false" customHeight="true" outlineLevel="0" collapsed="false">
      <c r="A49" s="952" t="s">
        <v>821</v>
      </c>
      <c r="B49" s="952"/>
      <c r="C49" s="952"/>
      <c r="D49" s="952"/>
      <c r="E49" s="952"/>
      <c r="F49" s="952"/>
      <c r="G49" s="952"/>
      <c r="H49" s="952"/>
      <c r="I49" s="952"/>
      <c r="J49" s="357" t="n">
        <f aca="false">J25/J22</f>
        <v>0.648484848484848</v>
      </c>
      <c r="K49" s="359" t="n">
        <f aca="false">K25/K22</f>
        <v>0.648484848484848</v>
      </c>
      <c r="L49" s="356" t="e">
        <f aca="false">L25/L22</f>
        <v>#DIV/0!</v>
      </c>
      <c r="M49" s="357" t="e">
        <f aca="false">L49-K49</f>
        <v>#DIV/0!</v>
      </c>
      <c r="N49" s="593" t="e">
        <f aca="false">IF(L49&gt;=K49,"OK","NOOK")</f>
        <v>#DIV/0!</v>
      </c>
    </row>
    <row r="50" customFormat="false" ht="25.15" hidden="false" customHeight="true" outlineLevel="0" collapsed="false">
      <c r="A50" s="952" t="s">
        <v>822</v>
      </c>
      <c r="B50" s="952"/>
      <c r="C50" s="952"/>
      <c r="D50" s="952"/>
      <c r="E50" s="952"/>
      <c r="F50" s="952"/>
      <c r="G50" s="952"/>
      <c r="H50" s="952"/>
      <c r="I50" s="952"/>
      <c r="J50" s="357" t="n">
        <f aca="false">J28/J29</f>
        <v>0.387596899224806</v>
      </c>
      <c r="K50" s="359" t="n">
        <f aca="false">K28/K29</f>
        <v>0.0697674418604651</v>
      </c>
      <c r="L50" s="356" t="e">
        <f aca="false">L28/L29</f>
        <v>#DIV/0!</v>
      </c>
      <c r="M50" s="357" t="e">
        <f aca="false">L50-K50</f>
        <v>#DIV/0!</v>
      </c>
      <c r="N50" s="593" t="e">
        <f aca="false">IF(L50&gt;=K50,"OK","NOOK")</f>
        <v>#DIV/0!</v>
      </c>
    </row>
    <row r="51" customFormat="false" ht="15" hidden="false" customHeight="true" outlineLevel="0" collapsed="false">
      <c r="A51" s="497" t="s">
        <v>259</v>
      </c>
      <c r="B51" s="497"/>
      <c r="C51" s="497"/>
      <c r="D51" s="497"/>
      <c r="E51" s="497"/>
      <c r="F51" s="497"/>
      <c r="G51" s="497"/>
      <c r="H51" s="497"/>
      <c r="I51" s="497"/>
      <c r="J51" s="596"/>
      <c r="K51" s="597"/>
      <c r="L51" s="351"/>
      <c r="M51" s="350"/>
      <c r="N51" s="598"/>
    </row>
    <row r="52" customFormat="false" ht="24.2" hidden="false" customHeight="true" outlineLevel="0" collapsed="false">
      <c r="A52" s="952" t="s">
        <v>823</v>
      </c>
      <c r="B52" s="952"/>
      <c r="C52" s="952"/>
      <c r="D52" s="952"/>
      <c r="E52" s="952"/>
      <c r="F52" s="952"/>
      <c r="G52" s="952"/>
      <c r="H52" s="952"/>
      <c r="I52" s="952"/>
      <c r="J52" s="366" t="n">
        <f aca="false">J31</f>
        <v>60</v>
      </c>
      <c r="K52" s="367" t="n">
        <f aca="false">K31</f>
        <v>60</v>
      </c>
      <c r="L52" s="446" t="n">
        <f aca="false">L31</f>
        <v>0</v>
      </c>
      <c r="M52" s="366" t="n">
        <f aca="false">L52-K52</f>
        <v>-60</v>
      </c>
      <c r="N52" s="593" t="str">
        <f aca="false">IF(L52&lt;=K52,"OK","NOOK")</f>
        <v>OK</v>
      </c>
      <c r="O52" s="76"/>
    </row>
    <row r="53" customFormat="false" ht="21.4" hidden="false" customHeight="true" outlineLevel="0" collapsed="false">
      <c r="A53" s="952" t="s">
        <v>816</v>
      </c>
      <c r="B53" s="952"/>
      <c r="C53" s="952"/>
      <c r="D53" s="952"/>
      <c r="E53" s="952"/>
      <c r="F53" s="952"/>
      <c r="G53" s="952"/>
      <c r="H53" s="952"/>
      <c r="I53" s="952"/>
      <c r="J53" s="556" t="n">
        <f aca="false">J32</f>
        <v>1</v>
      </c>
      <c r="K53" s="444" t="n">
        <f aca="false">K32</f>
        <v>1</v>
      </c>
      <c r="L53" s="594" t="n">
        <f aca="false">L32</f>
        <v>0</v>
      </c>
      <c r="M53" s="357" t="n">
        <f aca="false">L53-K53</f>
        <v>-1</v>
      </c>
      <c r="N53" s="593" t="str">
        <f aca="false">IF(L53&gt;=K53,"OK","NOOK")</f>
        <v>NOOK</v>
      </c>
    </row>
    <row r="54" customFormat="false" ht="25.9" hidden="false" customHeight="true" outlineLevel="0" collapsed="false">
      <c r="A54" s="952" t="s">
        <v>824</v>
      </c>
      <c r="B54" s="952"/>
      <c r="C54" s="952"/>
      <c r="D54" s="952"/>
      <c r="E54" s="952"/>
      <c r="F54" s="952"/>
      <c r="G54" s="952"/>
      <c r="H54" s="952"/>
      <c r="I54" s="952"/>
      <c r="J54" s="372" t="n">
        <f aca="false">J33</f>
        <v>90</v>
      </c>
      <c r="K54" s="548" t="n">
        <f aca="false">K33</f>
        <v>90</v>
      </c>
      <c r="L54" s="368" t="n">
        <f aca="false">L33</f>
        <v>0</v>
      </c>
      <c r="M54" s="372" t="n">
        <f aca="false">L54-K54</f>
        <v>-90</v>
      </c>
      <c r="N54" s="593" t="str">
        <f aca="false">IF(L54&lt;=K54,"OK","NOOK")</f>
        <v>OK</v>
      </c>
    </row>
    <row r="55" customFormat="false" ht="15" hidden="false" customHeight="true" outlineLevel="0" collapsed="false">
      <c r="A55" s="497" t="s">
        <v>262</v>
      </c>
      <c r="B55" s="497"/>
      <c r="C55" s="497"/>
      <c r="D55" s="497"/>
      <c r="E55" s="497"/>
      <c r="F55" s="497"/>
      <c r="G55" s="497"/>
      <c r="H55" s="497"/>
      <c r="I55" s="497"/>
      <c r="J55" s="600"/>
      <c r="K55" s="601"/>
      <c r="L55" s="351"/>
      <c r="M55" s="350"/>
      <c r="N55" s="602"/>
    </row>
    <row r="56" customFormat="false" ht="23.25" hidden="false" customHeight="true" outlineLevel="0" collapsed="false">
      <c r="A56" s="952" t="s">
        <v>825</v>
      </c>
      <c r="B56" s="952"/>
      <c r="C56" s="952"/>
      <c r="D56" s="952"/>
      <c r="E56" s="952"/>
      <c r="F56" s="952"/>
      <c r="G56" s="952"/>
      <c r="H56" s="952"/>
      <c r="I56" s="952"/>
      <c r="J56" s="377" t="n">
        <f aca="false">J35/J36</f>
        <v>7580.47666666667</v>
      </c>
      <c r="K56" s="378" t="n">
        <f aca="false">K35/K36</f>
        <v>8247.14333333333</v>
      </c>
      <c r="L56" s="379" t="e">
        <f aca="false">L35/L36</f>
        <v>#DIV/0!</v>
      </c>
      <c r="M56" s="377" t="e">
        <f aca="false">L56-K56</f>
        <v>#DIV/0!</v>
      </c>
      <c r="N56" s="604" t="e">
        <f aca="false">IF(L56&lt;=K56,"OK","NOOK")</f>
        <v>#DIV/0!</v>
      </c>
      <c r="O56" s="76"/>
    </row>
    <row r="57" customFormat="false" ht="23.25" hidden="false" customHeight="true" outlineLevel="0" collapsed="false">
      <c r="A57" s="952" t="s">
        <v>826</v>
      </c>
      <c r="B57" s="952"/>
      <c r="C57" s="952"/>
      <c r="D57" s="952"/>
      <c r="E57" s="952"/>
      <c r="F57" s="952"/>
      <c r="G57" s="952"/>
      <c r="H57" s="952"/>
      <c r="I57" s="952"/>
      <c r="J57" s="671" t="n">
        <f aca="false">J35/J21</f>
        <v>3.51508526972023</v>
      </c>
      <c r="K57" s="927" t="n">
        <f aca="false">K35/K21</f>
        <v>3.81989038134939</v>
      </c>
      <c r="L57" s="1018" t="e">
        <f aca="false">L35/L21</f>
        <v>#DIV/0!</v>
      </c>
      <c r="M57" s="671" t="e">
        <f aca="false">L57-K57</f>
        <v>#DIV/0!</v>
      </c>
      <c r="N57" s="673" t="e">
        <f aca="false">IF(L57&lt;=K57,"OK","NOOK")</f>
        <v>#DIV/0!</v>
      </c>
    </row>
    <row r="58" customFormat="false" ht="14.25" hidden="false" customHeight="true" outlineLevel="0" collapsed="false">
      <c r="A58" s="349" t="s">
        <v>264</v>
      </c>
      <c r="B58" s="349"/>
      <c r="C58" s="349"/>
      <c r="D58" s="349"/>
      <c r="E58" s="349"/>
      <c r="F58" s="349"/>
      <c r="G58" s="349"/>
      <c r="H58" s="349"/>
      <c r="I58" s="349"/>
      <c r="J58" s="600"/>
      <c r="K58" s="597"/>
      <c r="L58" s="613"/>
      <c r="M58" s="614"/>
      <c r="N58" s="655"/>
    </row>
    <row r="59" customFormat="false" ht="19.5" hidden="false" customHeight="true" outlineLevel="0" collapsed="false">
      <c r="A59" s="389" t="s">
        <v>265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</row>
    <row r="60" customFormat="false" ht="36" hidden="false" customHeight="true" outlineLevel="0" collapsed="false">
      <c r="A60" s="390" t="s">
        <v>287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567"/>
      <c r="N60" s="567"/>
    </row>
    <row r="61" customFormat="false" ht="16.15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621"/>
      <c r="N61" s="621"/>
    </row>
    <row r="62" customFormat="false" ht="20.65" hidden="false" customHeight="true" outlineLevel="0" collapsed="false">
      <c r="A62" s="572"/>
      <c r="B62" s="572"/>
      <c r="C62" s="572"/>
      <c r="D62" s="572"/>
      <c r="E62" s="572"/>
      <c r="F62" s="572"/>
      <c r="G62" s="572"/>
      <c r="H62" s="572"/>
      <c r="I62" s="572"/>
      <c r="J62" s="572"/>
      <c r="K62" s="955"/>
      <c r="L62" s="955"/>
      <c r="M62" s="572"/>
      <c r="N62" s="572"/>
    </row>
    <row r="63" customFormat="false" ht="20.65" hidden="false" customHeight="true" outlineLevel="0" collapsed="false">
      <c r="A63" s="1019"/>
      <c r="B63" s="103"/>
      <c r="C63" s="103"/>
      <c r="D63" s="103"/>
      <c r="E63" s="103"/>
      <c r="F63" s="1020"/>
      <c r="G63" s="103"/>
      <c r="H63" s="103"/>
      <c r="I63" s="103"/>
      <c r="J63" s="341"/>
      <c r="K63" s="1021"/>
      <c r="L63" s="1021"/>
      <c r="M63" s="960"/>
      <c r="N63" s="961"/>
      <c r="O63" s="960"/>
      <c r="P63" s="961"/>
      <c r="Q63" s="961"/>
    </row>
    <row r="64" customFormat="false" ht="14.25" hidden="false" customHeight="false" outlineLevel="0" collapsed="false">
      <c r="A64" s="1022"/>
      <c r="B64" s="103"/>
      <c r="C64" s="103"/>
      <c r="D64" s="103"/>
      <c r="E64" s="1023"/>
      <c r="F64" s="964"/>
      <c r="G64" s="103"/>
      <c r="H64" s="103"/>
      <c r="I64" s="103"/>
      <c r="J64" s="341"/>
      <c r="K64" s="54"/>
      <c r="L64" s="54"/>
      <c r="M64" s="1024"/>
      <c r="N64" s="1024"/>
      <c r="O64" s="1024"/>
      <c r="P64" s="1024"/>
      <c r="Q64" s="1024"/>
    </row>
    <row r="65" customFormat="false" ht="14.25" hidden="false" customHeight="false" outlineLevel="0" collapsed="false">
      <c r="A65" s="1025"/>
      <c r="B65" s="1026"/>
      <c r="C65" s="1027"/>
      <c r="D65" s="1028"/>
      <c r="E65" s="1029"/>
      <c r="F65" s="964"/>
      <c r="G65" s="103"/>
      <c r="H65" s="103"/>
      <c r="I65" s="103"/>
      <c r="J65" s="341"/>
      <c r="K65" s="1029"/>
      <c r="L65" s="1029"/>
      <c r="M65" s="1024"/>
      <c r="N65" s="1024"/>
      <c r="O65" s="1024"/>
      <c r="P65" s="1024"/>
      <c r="Q65" s="1024"/>
    </row>
    <row r="66" customFormat="false" ht="14.25" hidden="false" customHeight="false" outlineLevel="0" collapsed="false">
      <c r="A66" s="1022"/>
      <c r="B66" s="1030"/>
      <c r="D66" s="103"/>
      <c r="E66" s="1031"/>
      <c r="F66" s="964"/>
      <c r="G66" s="103"/>
      <c r="H66" s="103"/>
      <c r="I66" s="103"/>
      <c r="J66" s="341"/>
      <c r="K66" s="341"/>
      <c r="L66" s="341"/>
      <c r="M66" s="341"/>
      <c r="N66" s="341"/>
      <c r="O66" s="341"/>
    </row>
    <row r="67" customFormat="false" ht="14.25" hidden="false" customHeight="false" outlineLevel="0" collapsed="false">
      <c r="A67" s="976"/>
      <c r="B67" s="977"/>
      <c r="C67" s="977"/>
      <c r="D67" s="977"/>
      <c r="E67" s="978"/>
      <c r="F67" s="979"/>
      <c r="G67" s="980"/>
      <c r="H67" s="981"/>
      <c r="I67" s="981"/>
      <c r="J67" s="341"/>
      <c r="K67" s="341"/>
      <c r="L67" s="341"/>
      <c r="M67" s="341"/>
      <c r="N67" s="341"/>
      <c r="O67" s="341"/>
    </row>
    <row r="68" customFormat="false" ht="14.25" hidden="false" customHeight="false" outlineLevel="0" collapsed="false">
      <c r="A68" s="1032"/>
      <c r="B68" s="1033"/>
      <c r="C68" s="1033"/>
      <c r="D68" s="1033"/>
      <c r="E68" s="984"/>
      <c r="F68" s="964"/>
      <c r="G68" s="1034"/>
      <c r="H68" s="1034"/>
      <c r="I68" s="1034"/>
      <c r="J68" s="341"/>
      <c r="K68" s="341"/>
      <c r="L68" s="341"/>
      <c r="M68" s="341"/>
      <c r="N68" s="341"/>
      <c r="O68" s="341"/>
    </row>
    <row r="69" customFormat="false" ht="14.25" hidden="false" customHeight="false" outlineLevel="0" collapsed="false">
      <c r="A69" s="1035"/>
      <c r="B69" s="1033"/>
      <c r="C69" s="1033"/>
      <c r="D69" s="1033"/>
      <c r="E69" s="984"/>
      <c r="F69" s="964"/>
      <c r="G69" s="1034"/>
      <c r="H69" s="1034"/>
      <c r="I69" s="1034"/>
      <c r="J69" s="341"/>
      <c r="K69" s="341"/>
      <c r="L69" s="341"/>
      <c r="M69" s="341"/>
      <c r="N69" s="341"/>
      <c r="O69" s="341"/>
    </row>
    <row r="70" customFormat="false" ht="14.25" hidden="false" customHeight="false" outlineLevel="0" collapsed="false">
      <c r="A70" s="1032"/>
      <c r="B70" s="1033"/>
      <c r="C70" s="1033"/>
      <c r="D70" s="1033"/>
      <c r="E70" s="984"/>
      <c r="F70" s="964"/>
      <c r="G70" s="1034"/>
      <c r="H70" s="1034"/>
      <c r="I70" s="1034"/>
      <c r="J70" s="341"/>
      <c r="K70" s="341"/>
      <c r="L70" s="341"/>
      <c r="M70" s="341"/>
      <c r="N70" s="341"/>
      <c r="O70" s="341"/>
    </row>
  </sheetData>
  <mergeCells count="70">
    <mergeCell ref="A2:N2"/>
    <mergeCell ref="E4:G4"/>
    <mergeCell ref="E5:G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A33:F33"/>
    <mergeCell ref="A34:F34"/>
    <mergeCell ref="A35:F35"/>
    <mergeCell ref="A36:F36"/>
    <mergeCell ref="A37:F37"/>
    <mergeCell ref="G37:N37"/>
    <mergeCell ref="A38:F38"/>
    <mergeCell ref="G38:N38"/>
    <mergeCell ref="A39:C39"/>
    <mergeCell ref="E39:F39"/>
    <mergeCell ref="G39:I39"/>
    <mergeCell ref="J39:K39"/>
    <mergeCell ref="L39:N39"/>
    <mergeCell ref="E40:F40"/>
    <mergeCell ref="G40:I40"/>
    <mergeCell ref="J40:K40"/>
    <mergeCell ref="E41:F41"/>
    <mergeCell ref="G41:I41"/>
    <mergeCell ref="J41:K41"/>
    <mergeCell ref="E42:F42"/>
    <mergeCell ref="G42:I42"/>
    <mergeCell ref="J42:K42"/>
    <mergeCell ref="A43:L43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N59"/>
    <mergeCell ref="A60:L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igliera Alta</oddHeader>
    <oddFooter>&amp;L&amp;8&amp;F&amp;R&amp;8&amp;P</oddFooter>
  </headerFooter>
  <rowBreaks count="4" manualBreakCount="4">
    <brk id="66" man="true" max="16383" min="0"/>
    <brk id="84" man="true" max="16383" min="0"/>
    <brk id="91" man="true" max="16383" min="0"/>
    <brk id="9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41"/>
    <col collapsed="false" customWidth="true" hidden="false" outlineLevel="0" max="8" min="8" style="18" width="11.7"/>
    <col collapsed="false" customWidth="true" hidden="false" outlineLevel="0" max="9" min="9" style="18" width="11.85"/>
    <col collapsed="false" customWidth="true" hidden="false" outlineLevel="0" max="10" min="10" style="18" width="11.42"/>
    <col collapsed="false" customWidth="true" hidden="false" outlineLevel="0" max="11" min="11" style="18" width="13.56"/>
    <col collapsed="false" customWidth="true" hidden="false" outlineLevel="0" max="12" min="12" style="18" width="13.14"/>
    <col collapsed="false" customWidth="true" hidden="true" outlineLevel="0" max="13" min="13" style="18" width="10.85"/>
    <col collapsed="false" customWidth="true" hidden="tru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803</v>
      </c>
      <c r="F4" s="261"/>
      <c r="G4" s="261"/>
      <c r="H4" s="170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827</v>
      </c>
      <c r="F5" s="261"/>
      <c r="G5" s="261"/>
      <c r="H5" s="170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828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829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398" t="s">
        <v>830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266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  <c r="P12" s="7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  <c r="P13" s="7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831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51</v>
      </c>
      <c r="K19" s="275" t="s">
        <v>774</v>
      </c>
      <c r="L19" s="276" t="s">
        <v>775</v>
      </c>
      <c r="M19" s="277" t="s">
        <v>222</v>
      </c>
      <c r="N19" s="575" t="s">
        <v>223</v>
      </c>
      <c r="O19" s="266"/>
      <c r="P19" s="28"/>
    </row>
    <row r="20" customFormat="false" ht="12.75" hidden="false" customHeight="true" outlineLevel="0" collapsed="false">
      <c r="A20" s="807" t="s">
        <v>224</v>
      </c>
      <c r="B20" s="807"/>
      <c r="C20" s="807"/>
      <c r="D20" s="807"/>
      <c r="E20" s="807"/>
      <c r="F20" s="807"/>
      <c r="G20" s="472"/>
      <c r="H20" s="472"/>
      <c r="I20" s="472"/>
      <c r="J20" s="472"/>
      <c r="K20" s="472"/>
      <c r="L20" s="472"/>
      <c r="M20" s="472"/>
      <c r="N20" s="472"/>
      <c r="O20" s="258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58</v>
      </c>
      <c r="H21" s="402" t="n">
        <v>6474</v>
      </c>
      <c r="I21" s="282" t="n">
        <v>6477</v>
      </c>
      <c r="J21" s="404" t="n">
        <f aca="false">(G21+H21+I21)/3</f>
        <v>6469.66666666667</v>
      </c>
      <c r="K21" s="285" t="n">
        <v>6477</v>
      </c>
      <c r="L21" s="845"/>
      <c r="M21" s="286"/>
      <c r="N21" s="418"/>
      <c r="O21" s="299"/>
    </row>
    <row r="22" customFormat="false" ht="14.25" hidden="false" customHeight="true" outlineLevel="0" collapsed="false">
      <c r="A22" s="288" t="s">
        <v>426</v>
      </c>
      <c r="B22" s="288"/>
      <c r="C22" s="288"/>
      <c r="D22" s="288"/>
      <c r="E22" s="288"/>
      <c r="F22" s="288"/>
      <c r="G22" s="676" t="n">
        <v>4</v>
      </c>
      <c r="H22" s="676" t="n">
        <v>4</v>
      </c>
      <c r="I22" s="1036" t="n">
        <v>4</v>
      </c>
      <c r="J22" s="404" t="n">
        <f aca="false">(G22+H22+I22)/3</f>
        <v>4</v>
      </c>
      <c r="K22" s="1037" t="n">
        <v>4</v>
      </c>
      <c r="L22" s="1038"/>
      <c r="M22" s="286" t="n">
        <f aca="false">(L22/J22)-100%</f>
        <v>-1</v>
      </c>
      <c r="N22" s="418" t="n">
        <f aca="false">(L22/K22)-100%</f>
        <v>-1</v>
      </c>
      <c r="O22" s="258"/>
    </row>
    <row r="23" customFormat="false" ht="14.25" hidden="false" customHeight="true" outlineLevel="0" collapsed="false">
      <c r="A23" s="288" t="s">
        <v>340</v>
      </c>
      <c r="B23" s="288"/>
      <c r="C23" s="288"/>
      <c r="D23" s="288"/>
      <c r="E23" s="288"/>
      <c r="F23" s="288"/>
      <c r="G23" s="676" t="n">
        <v>37</v>
      </c>
      <c r="H23" s="676" t="n">
        <v>0</v>
      </c>
      <c r="I23" s="1039" t="n">
        <v>17</v>
      </c>
      <c r="J23" s="404" t="n">
        <f aca="false">(G23+H23+I23)/3</f>
        <v>18</v>
      </c>
      <c r="K23" s="1040" t="n">
        <v>0</v>
      </c>
      <c r="L23" s="1040"/>
      <c r="M23" s="286" t="n">
        <f aca="false">(L23/J23)-100%</f>
        <v>-1</v>
      </c>
      <c r="N23" s="418" t="e">
        <f aca="false">(L23/K23)-100%</f>
        <v>#DIV/0!</v>
      </c>
      <c r="O23" s="258"/>
    </row>
    <row r="24" customFormat="false" ht="12.75" hidden="false" customHeight="true" outlineLevel="0" collapsed="false">
      <c r="A24" s="288" t="s">
        <v>369</v>
      </c>
      <c r="B24" s="288"/>
      <c r="C24" s="288"/>
      <c r="D24" s="288"/>
      <c r="E24" s="288"/>
      <c r="F24" s="288"/>
      <c r="G24" s="676" t="n">
        <v>41</v>
      </c>
      <c r="H24" s="676" t="n">
        <v>0</v>
      </c>
      <c r="I24" s="1039" t="n">
        <v>34</v>
      </c>
      <c r="J24" s="404" t="n">
        <f aca="false">(G24+H24+I24)/3</f>
        <v>25</v>
      </c>
      <c r="K24" s="1040" t="n">
        <v>0</v>
      </c>
      <c r="L24" s="1040"/>
      <c r="M24" s="286" t="n">
        <f aca="false">(L24/J24)-100%</f>
        <v>-1</v>
      </c>
      <c r="N24" s="418" t="e">
        <f aca="false">(L24/K24)-100%</f>
        <v>#DIV/0!</v>
      </c>
      <c r="O24" s="258"/>
    </row>
    <row r="25" customFormat="false" ht="12.4" hidden="false" customHeight="true" outlineLevel="0" collapsed="false">
      <c r="A25" s="288" t="s">
        <v>832</v>
      </c>
      <c r="B25" s="288"/>
      <c r="C25" s="288"/>
      <c r="D25" s="288"/>
      <c r="E25" s="288"/>
      <c r="F25" s="288"/>
      <c r="G25" s="676" t="n">
        <v>25</v>
      </c>
      <c r="H25" s="676" t="n">
        <v>20</v>
      </c>
      <c r="I25" s="1039" t="n">
        <v>25</v>
      </c>
      <c r="J25" s="404" t="n">
        <f aca="false">(G25+H25+I25)/3</f>
        <v>23.3333333333333</v>
      </c>
      <c r="K25" s="1040" t="n">
        <v>0</v>
      </c>
      <c r="L25" s="1040"/>
      <c r="M25" s="286" t="n">
        <f aca="false">(L25/J25)-100%</f>
        <v>-1</v>
      </c>
      <c r="N25" s="418" t="e">
        <f aca="false">(L25/K25)-100%</f>
        <v>#DIV/0!</v>
      </c>
      <c r="O25" s="258"/>
    </row>
    <row r="26" customFormat="false" ht="12.4" hidden="false" customHeight="true" outlineLevel="0" collapsed="false">
      <c r="A26" s="288" t="s">
        <v>833</v>
      </c>
      <c r="B26" s="288"/>
      <c r="C26" s="288"/>
      <c r="D26" s="288"/>
      <c r="E26" s="288"/>
      <c r="F26" s="288"/>
      <c r="G26" s="676" t="n">
        <v>25</v>
      </c>
      <c r="H26" s="676" t="n">
        <v>20</v>
      </c>
      <c r="I26" s="1036" t="n">
        <v>25</v>
      </c>
      <c r="J26" s="404" t="n">
        <f aca="false">(G26+H26+I26)/3</f>
        <v>23.3333333333333</v>
      </c>
      <c r="K26" s="1038" t="n">
        <v>0</v>
      </c>
      <c r="L26" s="1038"/>
      <c r="M26" s="286" t="n">
        <f aca="false">(L26/J26)-100%</f>
        <v>-1</v>
      </c>
      <c r="N26" s="418" t="e">
        <f aca="false">(L26/K26)-100%</f>
        <v>#DIV/0!</v>
      </c>
      <c r="O26" s="258"/>
    </row>
    <row r="27" customFormat="false" ht="12.4" hidden="false" customHeight="true" outlineLevel="0" collapsed="false">
      <c r="A27" s="288" t="s">
        <v>834</v>
      </c>
      <c r="B27" s="288"/>
      <c r="C27" s="288"/>
      <c r="D27" s="288"/>
      <c r="E27" s="288"/>
      <c r="F27" s="288"/>
      <c r="G27" s="419" t="n">
        <v>0</v>
      </c>
      <c r="H27" s="419" t="n">
        <v>34586.24</v>
      </c>
      <c r="I27" s="1041" t="n">
        <v>15244.51</v>
      </c>
      <c r="J27" s="581" t="n">
        <f aca="false">(G27+H27+I27)/3</f>
        <v>16610.25</v>
      </c>
      <c r="K27" s="1042" t="n">
        <v>0</v>
      </c>
      <c r="L27" s="1042"/>
      <c r="M27" s="286" t="n">
        <f aca="false">(L27/J27)-100%</f>
        <v>-1</v>
      </c>
      <c r="N27" s="418" t="e">
        <f aca="false">(L27/K27)-100%</f>
        <v>#DIV/0!</v>
      </c>
      <c r="O27" s="258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72"/>
      <c r="H28" s="472"/>
      <c r="I28" s="472"/>
      <c r="J28" s="472"/>
      <c r="K28" s="472"/>
      <c r="L28" s="472"/>
      <c r="M28" s="472"/>
      <c r="N28" s="472"/>
      <c r="O28" s="258"/>
      <c r="P28" s="54"/>
    </row>
    <row r="29" customFormat="false" ht="24.2" hidden="false" customHeight="true" outlineLevel="0" collapsed="false">
      <c r="A29" s="622" t="s">
        <v>835</v>
      </c>
      <c r="B29" s="622"/>
      <c r="C29" s="622"/>
      <c r="D29" s="622"/>
      <c r="E29" s="622"/>
      <c r="F29" s="622"/>
      <c r="G29" s="290" t="n">
        <f aca="false">(G30+G31)</f>
        <v>23</v>
      </c>
      <c r="H29" s="289" t="n">
        <v>4</v>
      </c>
      <c r="I29" s="289" t="n">
        <v>7</v>
      </c>
      <c r="J29" s="404" t="n">
        <f aca="false">(G29+H29+I29)/3</f>
        <v>11.3333333333333</v>
      </c>
      <c r="K29" s="296" t="n">
        <v>0</v>
      </c>
      <c r="L29" s="296"/>
      <c r="M29" s="292" t="n">
        <f aca="false">(L29/J29)-100%</f>
        <v>-1</v>
      </c>
      <c r="N29" s="422" t="e">
        <f aca="false">(L29/K29)-100%</f>
        <v>#DIV/0!</v>
      </c>
      <c r="O29" s="608"/>
      <c r="P29" s="480"/>
      <c r="Q29" s="76"/>
      <c r="R29" s="76"/>
    </row>
    <row r="30" customFormat="false" ht="12.75" hidden="false" customHeight="true" outlineLevel="0" collapsed="false">
      <c r="A30" s="622" t="s">
        <v>836</v>
      </c>
      <c r="B30" s="622"/>
      <c r="C30" s="622"/>
      <c r="D30" s="622"/>
      <c r="E30" s="622"/>
      <c r="F30" s="622"/>
      <c r="G30" s="304" t="n">
        <v>15</v>
      </c>
      <c r="H30" s="289" t="n">
        <v>3</v>
      </c>
      <c r="I30" s="289" t="n">
        <v>4</v>
      </c>
      <c r="J30" s="404" t="n">
        <f aca="false">(G30+H30+I30)/3</f>
        <v>7.33333333333333</v>
      </c>
      <c r="K30" s="296" t="n">
        <v>0</v>
      </c>
      <c r="L30" s="296"/>
      <c r="M30" s="292" t="n">
        <f aca="false">(L30/J30)-100%</f>
        <v>-1</v>
      </c>
      <c r="N30" s="422" t="e">
        <f aca="false">(L30/K30)-100%</f>
        <v>#DIV/0!</v>
      </c>
      <c r="O30" s="299"/>
      <c r="P30" s="303"/>
      <c r="Q30" s="76"/>
      <c r="R30" s="76"/>
    </row>
    <row r="31" customFormat="false" ht="12.75" hidden="false" customHeight="true" outlineLevel="0" collapsed="false">
      <c r="A31" s="763" t="s">
        <v>837</v>
      </c>
      <c r="B31" s="763"/>
      <c r="C31" s="763"/>
      <c r="D31" s="763"/>
      <c r="E31" s="763"/>
      <c r="F31" s="763"/>
      <c r="G31" s="625" t="n">
        <v>8</v>
      </c>
      <c r="H31" s="1043" t="n">
        <v>1</v>
      </c>
      <c r="I31" s="1043" t="n">
        <v>3</v>
      </c>
      <c r="J31" s="404" t="n">
        <f aca="false">(G31+H31+I31)/3</f>
        <v>4</v>
      </c>
      <c r="K31" s="308" t="n">
        <v>0</v>
      </c>
      <c r="L31" s="308"/>
      <c r="M31" s="297" t="n">
        <f aca="false">(L31/J31)-100%</f>
        <v>-1</v>
      </c>
      <c r="N31" s="431" t="e">
        <f aca="false">(L31/K31)-100%</f>
        <v>#DIV/0!</v>
      </c>
      <c r="O31" s="299"/>
      <c r="P31" s="303"/>
      <c r="Q31" s="76"/>
      <c r="R31" s="76"/>
    </row>
    <row r="32" customFormat="false" ht="14.25" hidden="false" customHeight="true" outlineLevel="0" collapsed="false">
      <c r="A32" s="807" t="s">
        <v>234</v>
      </c>
      <c r="B32" s="807"/>
      <c r="C32" s="807"/>
      <c r="D32" s="807"/>
      <c r="E32" s="807"/>
      <c r="F32" s="807"/>
      <c r="G32" s="472"/>
      <c r="H32" s="472"/>
      <c r="I32" s="472"/>
      <c r="J32" s="472"/>
      <c r="K32" s="472"/>
      <c r="L32" s="472"/>
      <c r="M32" s="472"/>
      <c r="N32" s="472"/>
      <c r="O32" s="299"/>
      <c r="P32" s="76"/>
      <c r="Q32" s="76"/>
      <c r="R32" s="76"/>
    </row>
    <row r="33" customFormat="false" ht="16.9" hidden="false" customHeight="true" outlineLevel="0" collapsed="false">
      <c r="A33" s="288" t="s">
        <v>280</v>
      </c>
      <c r="B33" s="288"/>
      <c r="C33" s="288"/>
      <c r="D33" s="288"/>
      <c r="E33" s="288"/>
      <c r="F33" s="288"/>
      <c r="G33" s="220" t="n">
        <f aca="false">SUM(G47:G49)+L44</f>
        <v>1296.4360190625</v>
      </c>
      <c r="H33" s="220" t="n">
        <v>4703.8006238625</v>
      </c>
      <c r="I33" s="220" t="n">
        <v>4703.8006238625</v>
      </c>
      <c r="J33" s="581" t="n">
        <f aca="false">(G33+H33+I33)/3</f>
        <v>3568.0124222625</v>
      </c>
      <c r="K33" s="407" t="n">
        <v>0</v>
      </c>
      <c r="L33" s="936"/>
      <c r="M33" s="286" t="n">
        <f aca="false">(L33/J33)-100%</f>
        <v>-1</v>
      </c>
      <c r="N33" s="418" t="e">
        <f aca="false">(L33/K33)-100%</f>
        <v>#DIV/0!</v>
      </c>
      <c r="O33" s="299"/>
      <c r="P33" s="76"/>
      <c r="Q33" s="76"/>
      <c r="R33" s="76"/>
    </row>
    <row r="34" customFormat="false" ht="12.75" hidden="false" customHeight="true" outlineLevel="0" collapsed="false">
      <c r="A34" s="288" t="s">
        <v>838</v>
      </c>
      <c r="B34" s="288"/>
      <c r="C34" s="288"/>
      <c r="D34" s="288"/>
      <c r="E34" s="288"/>
      <c r="F34" s="288"/>
      <c r="G34" s="676" t="n">
        <v>37</v>
      </c>
      <c r="H34" s="676" t="n">
        <v>0</v>
      </c>
      <c r="I34" s="676" t="n">
        <v>17</v>
      </c>
      <c r="J34" s="676" t="n">
        <f aca="false">(G34+H34+I34)/3</f>
        <v>18</v>
      </c>
      <c r="K34" s="1044" t="n">
        <v>0</v>
      </c>
      <c r="L34" s="862"/>
      <c r="M34" s="292" t="n">
        <f aca="false">(L34/J34)-100%</f>
        <v>-1</v>
      </c>
      <c r="N34" s="422" t="e">
        <f aca="false">(L34/K34)-100%</f>
        <v>#DIV/0!</v>
      </c>
      <c r="O34" s="258"/>
      <c r="P34" s="76"/>
      <c r="Q34" s="76"/>
      <c r="R34" s="76"/>
    </row>
    <row r="35" customFormat="false" ht="12.4" hidden="false" customHeight="true" outlineLevel="0" collapsed="false">
      <c r="A35" s="279" t="s">
        <v>237</v>
      </c>
      <c r="B35" s="279"/>
      <c r="C35" s="279"/>
      <c r="D35" s="279"/>
      <c r="E35" s="279"/>
      <c r="F35" s="279"/>
      <c r="G35" s="472"/>
      <c r="H35" s="472"/>
      <c r="I35" s="472"/>
      <c r="J35" s="472"/>
      <c r="K35" s="472"/>
      <c r="L35" s="472"/>
      <c r="M35" s="472"/>
      <c r="N35" s="472"/>
      <c r="O35" s="299"/>
      <c r="P35" s="76"/>
      <c r="Q35" s="535"/>
      <c r="R35" s="76"/>
    </row>
    <row r="36" customFormat="false" ht="16.9" hidden="false" customHeight="true" outlineLevel="0" collapsed="false">
      <c r="A36" s="1045"/>
      <c r="B36" s="1045"/>
      <c r="C36" s="1045"/>
      <c r="D36" s="1045"/>
      <c r="E36" s="1045"/>
      <c r="F36" s="1045"/>
      <c r="G36" s="1045"/>
      <c r="H36" s="1045"/>
      <c r="I36" s="1045"/>
      <c r="J36" s="1045"/>
      <c r="K36" s="1045"/>
      <c r="L36" s="1045"/>
      <c r="M36" s="1046"/>
      <c r="N36" s="1046"/>
      <c r="O36" s="299"/>
      <c r="P36" s="76"/>
      <c r="Q36" s="535"/>
      <c r="R36" s="76"/>
    </row>
    <row r="37" customFormat="false" ht="12.75" hidden="false" customHeight="false" outlineLevel="0" collapsed="false">
      <c r="A37" s="631" t="s">
        <v>238</v>
      </c>
      <c r="B37" s="631"/>
      <c r="C37" s="631"/>
      <c r="D37" s="631"/>
      <c r="E37" s="631"/>
      <c r="F37" s="631"/>
      <c r="G37" s="323" t="s">
        <v>239</v>
      </c>
      <c r="H37" s="323"/>
      <c r="I37" s="323"/>
      <c r="J37" s="323"/>
      <c r="K37" s="323"/>
      <c r="L37" s="323"/>
      <c r="M37" s="323"/>
      <c r="N37" s="323"/>
      <c r="O37" s="299"/>
      <c r="P37" s="76"/>
      <c r="Q37" s="76"/>
      <c r="R37" s="76"/>
    </row>
    <row r="38" customFormat="false" ht="26.25" hidden="false" customHeight="true" outlineLevel="0" collapsed="false">
      <c r="A38" s="324" t="s">
        <v>240</v>
      </c>
      <c r="B38" s="324"/>
      <c r="C38" s="324"/>
      <c r="D38" s="325" t="s">
        <v>241</v>
      </c>
      <c r="E38" s="326" t="s">
        <v>242</v>
      </c>
      <c r="F38" s="326"/>
      <c r="G38" s="324" t="s">
        <v>243</v>
      </c>
      <c r="H38" s="324"/>
      <c r="I38" s="324"/>
      <c r="J38" s="325" t="s">
        <v>244</v>
      </c>
      <c r="K38" s="325"/>
      <c r="L38" s="327" t="s">
        <v>245</v>
      </c>
      <c r="M38" s="327"/>
      <c r="N38" s="327"/>
      <c r="O38" s="299"/>
      <c r="P38" s="76"/>
      <c r="Q38" s="76"/>
      <c r="R38" s="76"/>
    </row>
    <row r="39" customFormat="false" ht="12.75" hidden="false" customHeight="false" outlineLevel="0" collapsed="false">
      <c r="A39" s="1010" t="s">
        <v>786</v>
      </c>
      <c r="B39" s="1011"/>
      <c r="C39" s="493"/>
      <c r="D39" s="329" t="s">
        <v>249</v>
      </c>
      <c r="E39" s="545" t="n">
        <v>0</v>
      </c>
      <c r="F39" s="545"/>
      <c r="G39" s="493"/>
      <c r="H39" s="493"/>
      <c r="I39" s="589"/>
      <c r="J39" s="329"/>
      <c r="K39" s="329"/>
      <c r="L39" s="441"/>
      <c r="M39" s="589"/>
      <c r="N39" s="589"/>
      <c r="O39" s="299"/>
      <c r="P39" s="76"/>
      <c r="Q39" s="76"/>
      <c r="R39" s="76"/>
    </row>
    <row r="40" customFormat="false" ht="12.75" hidden="false" customHeight="false" outlineLevel="0" collapsed="false">
      <c r="A40" s="1010" t="s">
        <v>787</v>
      </c>
      <c r="B40" s="1011"/>
      <c r="C40" s="493"/>
      <c r="D40" s="329" t="s">
        <v>788</v>
      </c>
      <c r="E40" s="545" t="n">
        <v>0</v>
      </c>
      <c r="F40" s="545"/>
      <c r="G40" s="493"/>
      <c r="H40" s="493"/>
      <c r="I40" s="589"/>
      <c r="J40" s="329"/>
      <c r="K40" s="329"/>
      <c r="L40" s="441"/>
      <c r="M40" s="589"/>
      <c r="N40" s="589"/>
      <c r="O40" s="299"/>
      <c r="P40" s="76"/>
      <c r="Q40" s="76"/>
      <c r="R40" s="76"/>
    </row>
    <row r="41" customFormat="false" ht="13.5" hidden="false" customHeight="false" outlineLevel="0" collapsed="false">
      <c r="A41" s="1047" t="s">
        <v>789</v>
      </c>
      <c r="B41" s="1048"/>
      <c r="C41" s="495"/>
      <c r="D41" s="335" t="s">
        <v>790</v>
      </c>
      <c r="E41" s="546" t="n">
        <v>0</v>
      </c>
      <c r="F41" s="546"/>
      <c r="G41" s="495"/>
      <c r="H41" s="495"/>
      <c r="I41" s="590"/>
      <c r="J41" s="335"/>
      <c r="K41" s="335"/>
      <c r="L41" s="443"/>
      <c r="M41" s="590"/>
      <c r="N41" s="590"/>
      <c r="O41" s="299"/>
      <c r="P41" s="76"/>
      <c r="Q41" s="76"/>
      <c r="R41" s="76"/>
    </row>
    <row r="42" customFormat="false" ht="14.25" hidden="true" customHeight="false" outlineLevel="0" collapsed="false">
      <c r="A42" s="1019"/>
      <c r="B42" s="103"/>
      <c r="C42" s="103"/>
      <c r="D42" s="103"/>
      <c r="E42" s="103"/>
      <c r="F42" s="1020" t="n">
        <f aca="false">SUM(E39:F41)</f>
        <v>0</v>
      </c>
      <c r="G42" s="103"/>
      <c r="H42" s="1021" t="s">
        <v>839</v>
      </c>
      <c r="I42" s="1021"/>
      <c r="J42" s="960" t="n">
        <v>2007</v>
      </c>
      <c r="K42" s="961" t="n">
        <v>2008</v>
      </c>
      <c r="L42" s="961" t="n">
        <v>2009</v>
      </c>
      <c r="M42" s="961" t="n">
        <v>2010</v>
      </c>
      <c r="N42" s="341"/>
      <c r="O42" s="266"/>
      <c r="P42" s="76"/>
      <c r="Q42" s="76"/>
      <c r="R42" s="76"/>
    </row>
    <row r="43" customFormat="false" ht="14.25" hidden="true" customHeight="false" outlineLevel="0" collapsed="false">
      <c r="A43" s="1022" t="s">
        <v>840</v>
      </c>
      <c r="B43" s="103"/>
      <c r="C43" s="103"/>
      <c r="D43" s="103"/>
      <c r="E43" s="1023" t="n">
        <v>4680</v>
      </c>
      <c r="F43" s="964"/>
      <c r="G43" s="103"/>
      <c r="H43" s="54"/>
      <c r="I43" s="54"/>
      <c r="J43" s="1024" t="n">
        <v>66561.806875</v>
      </c>
      <c r="K43" s="1024" t="n">
        <v>33564.5059375</v>
      </c>
      <c r="L43" s="1024" t="n">
        <v>44704.6903125</v>
      </c>
      <c r="M43" s="1024" t="n">
        <v>44704.6903125</v>
      </c>
      <c r="N43" s="341"/>
      <c r="O43" s="266"/>
      <c r="P43" s="76"/>
      <c r="Q43" s="76"/>
      <c r="R43" s="76"/>
    </row>
    <row r="44" customFormat="false" ht="14.25" hidden="true" customHeight="false" outlineLevel="0" collapsed="false">
      <c r="A44" s="1025" t="s">
        <v>841</v>
      </c>
      <c r="B44" s="1026"/>
      <c r="C44" s="1027"/>
      <c r="D44" s="1028"/>
      <c r="E44" s="1029" t="n">
        <v>2.9</v>
      </c>
      <c r="F44" s="964"/>
      <c r="G44" s="103"/>
      <c r="H44" s="1029" t="n">
        <v>2.9</v>
      </c>
      <c r="I44" s="1029"/>
      <c r="J44" s="1024" t="n">
        <f aca="false">J43*H44/100</f>
        <v>1930.292399375</v>
      </c>
      <c r="K44" s="1024" t="n">
        <f aca="false">K43*H44/100</f>
        <v>973.3706721875</v>
      </c>
      <c r="L44" s="1024" t="n">
        <f aca="false">L43*H44/100</f>
        <v>1296.4360190625</v>
      </c>
      <c r="M44" s="1024" t="n">
        <v>1296.4360190625</v>
      </c>
      <c r="N44" s="341"/>
      <c r="O44" s="266"/>
      <c r="P44" s="76"/>
      <c r="Q44" s="76"/>
      <c r="R44" s="76"/>
    </row>
    <row r="45" customFormat="false" ht="14.25" hidden="true" customHeight="false" outlineLevel="0" collapsed="false">
      <c r="A45" s="1022" t="s">
        <v>842</v>
      </c>
      <c r="B45" s="1030"/>
      <c r="D45" s="103"/>
      <c r="E45" s="1031" t="n">
        <f aca="false">E43*E44/100</f>
        <v>135.72</v>
      </c>
      <c r="F45" s="964"/>
      <c r="G45" s="103"/>
      <c r="H45" s="341"/>
      <c r="I45" s="341"/>
      <c r="J45" s="341"/>
      <c r="K45" s="341"/>
      <c r="L45" s="341"/>
      <c r="M45" s="341"/>
      <c r="N45" s="341"/>
      <c r="O45" s="266"/>
      <c r="P45" s="76"/>
      <c r="Q45" s="76"/>
      <c r="R45" s="76"/>
    </row>
    <row r="46" customFormat="false" ht="14.25" hidden="true" customHeight="false" outlineLevel="0" collapsed="false">
      <c r="A46" s="976" t="s">
        <v>843</v>
      </c>
      <c r="B46" s="977" t="n">
        <v>2007</v>
      </c>
      <c r="C46" s="977" t="n">
        <v>2008</v>
      </c>
      <c r="D46" s="977" t="n">
        <v>2009</v>
      </c>
      <c r="E46" s="978" t="s">
        <v>844</v>
      </c>
      <c r="F46" s="979" t="s">
        <v>845</v>
      </c>
      <c r="G46" s="981" t="n">
        <v>2009</v>
      </c>
      <c r="H46" s="981" t="n">
        <v>2010</v>
      </c>
      <c r="I46" s="981"/>
      <c r="J46" s="341"/>
      <c r="K46" s="341"/>
      <c r="L46" s="341"/>
      <c r="M46" s="341"/>
      <c r="N46" s="341"/>
      <c r="O46" s="266"/>
      <c r="P46" s="76"/>
      <c r="Q46" s="76"/>
      <c r="R46" s="76"/>
    </row>
    <row r="47" customFormat="false" ht="14.25" hidden="true" customHeight="false" outlineLevel="0" collapsed="false">
      <c r="A47" s="1032" t="s">
        <v>846</v>
      </c>
      <c r="B47" s="1033" t="n">
        <v>34.32</v>
      </c>
      <c r="C47" s="1033" t="n">
        <v>36.16</v>
      </c>
      <c r="D47" s="1033" t="n">
        <v>35.83</v>
      </c>
      <c r="E47" s="984" t="n">
        <f aca="false">E45*E39/100</f>
        <v>0</v>
      </c>
      <c r="F47" s="964"/>
      <c r="G47" s="1034" t="n">
        <f aca="false">D47*E47</f>
        <v>0</v>
      </c>
      <c r="H47" s="1034" t="n">
        <v>1701.99666</v>
      </c>
      <c r="I47" s="1034"/>
      <c r="J47" s="341"/>
      <c r="K47" s="341"/>
      <c r="L47" s="341"/>
      <c r="M47" s="341"/>
      <c r="N47" s="341"/>
      <c r="O47" s="266"/>
      <c r="P47" s="76"/>
      <c r="Q47" s="76"/>
      <c r="R47" s="76"/>
    </row>
    <row r="48" customFormat="false" ht="14.25" hidden="true" customHeight="false" outlineLevel="0" collapsed="false">
      <c r="A48" s="1032" t="s">
        <v>847</v>
      </c>
      <c r="B48" s="1033" t="n">
        <v>21.6</v>
      </c>
      <c r="C48" s="1033" t="n">
        <v>25.55</v>
      </c>
      <c r="D48" s="1033" t="n">
        <v>24.82</v>
      </c>
      <c r="E48" s="984" t="n">
        <f aca="false">E45*E40/100</f>
        <v>0</v>
      </c>
      <c r="F48" s="964"/>
      <c r="G48" s="1034" t="n">
        <f aca="false">D48*E48</f>
        <v>0</v>
      </c>
      <c r="H48" s="1034" t="n">
        <v>124.6371048</v>
      </c>
      <c r="I48" s="1034"/>
      <c r="J48" s="341"/>
      <c r="K48" s="341"/>
      <c r="L48" s="341"/>
      <c r="M48" s="341"/>
      <c r="N48" s="341"/>
      <c r="O48" s="266"/>
      <c r="P48" s="76"/>
      <c r="Q48" s="76"/>
      <c r="R48" s="76"/>
    </row>
    <row r="49" customFormat="false" ht="15" hidden="true" customHeight="false" outlineLevel="0" collapsed="false">
      <c r="A49" s="1032" t="s">
        <v>848</v>
      </c>
      <c r="B49" s="1033" t="n">
        <v>16.67</v>
      </c>
      <c r="C49" s="1033" t="n">
        <v>17.59</v>
      </c>
      <c r="D49" s="1033" t="n">
        <v>19</v>
      </c>
      <c r="E49" s="984" t="n">
        <f aca="false">E45*E41/100</f>
        <v>0</v>
      </c>
      <c r="F49" s="964"/>
      <c r="G49" s="1034" t="n">
        <f aca="false">D49*E49</f>
        <v>0</v>
      </c>
      <c r="H49" s="1034" t="n">
        <v>1580.73084</v>
      </c>
      <c r="I49" s="1034"/>
      <c r="J49" s="341"/>
      <c r="K49" s="341"/>
      <c r="L49" s="341"/>
      <c r="M49" s="342"/>
      <c r="N49" s="342"/>
      <c r="O49" s="266"/>
      <c r="P49" s="76"/>
      <c r="Q49" s="76"/>
      <c r="R49" s="76"/>
    </row>
    <row r="50" customFormat="false" ht="12.75" hidden="false" customHeight="true" outlineLevel="0" collapsed="false">
      <c r="A50" s="496" t="s">
        <v>250</v>
      </c>
      <c r="B50" s="496"/>
      <c r="C50" s="496"/>
      <c r="D50" s="496"/>
      <c r="E50" s="496"/>
      <c r="F50" s="496"/>
      <c r="G50" s="496"/>
      <c r="H50" s="496"/>
      <c r="I50" s="496"/>
      <c r="J50" s="344" t="s">
        <v>251</v>
      </c>
      <c r="K50" s="345" t="s">
        <v>252</v>
      </c>
      <c r="L50" s="346" t="s">
        <v>253</v>
      </c>
      <c r="M50" s="347" t="s">
        <v>254</v>
      </c>
      <c r="N50" s="591" t="s">
        <v>255</v>
      </c>
      <c r="O50" s="266"/>
      <c r="P50" s="76"/>
      <c r="Q50" s="76"/>
      <c r="R50" s="76"/>
    </row>
    <row r="51" customFormat="false" ht="16.9" hidden="false" customHeight="true" outlineLevel="0" collapsed="false">
      <c r="A51" s="496"/>
      <c r="B51" s="496"/>
      <c r="C51" s="496"/>
      <c r="D51" s="496"/>
      <c r="E51" s="496"/>
      <c r="F51" s="496"/>
      <c r="G51" s="496"/>
      <c r="H51" s="496"/>
      <c r="I51" s="496"/>
      <c r="J51" s="344"/>
      <c r="K51" s="345"/>
      <c r="L51" s="346"/>
      <c r="M51" s="347"/>
      <c r="N51" s="591"/>
      <c r="O51" s="266"/>
      <c r="P51" s="76"/>
      <c r="Q51" s="76"/>
      <c r="R51" s="76"/>
    </row>
    <row r="52" customFormat="false" ht="16.9" hidden="false" customHeight="true" outlineLevel="0" collapsed="false">
      <c r="A52" s="497" t="s">
        <v>256</v>
      </c>
      <c r="B52" s="497"/>
      <c r="C52" s="497"/>
      <c r="D52" s="497"/>
      <c r="E52" s="497"/>
      <c r="F52" s="497"/>
      <c r="G52" s="497"/>
      <c r="H52" s="497"/>
      <c r="I52" s="497"/>
      <c r="J52" s="350"/>
      <c r="K52" s="350"/>
      <c r="L52" s="351"/>
      <c r="M52" s="350"/>
      <c r="N52" s="592"/>
      <c r="O52" s="266"/>
      <c r="P52" s="76"/>
      <c r="Q52" s="76"/>
      <c r="R52" s="76"/>
    </row>
    <row r="53" customFormat="false" ht="23.25" hidden="false" customHeight="true" outlineLevel="0" collapsed="false">
      <c r="A53" s="952" t="s">
        <v>328</v>
      </c>
      <c r="B53" s="952"/>
      <c r="C53" s="952"/>
      <c r="D53" s="952"/>
      <c r="E53" s="952"/>
      <c r="F53" s="952"/>
      <c r="G53" s="952"/>
      <c r="H53" s="952"/>
      <c r="I53" s="952"/>
      <c r="J53" s="366" t="n">
        <f aca="false">J22</f>
        <v>4</v>
      </c>
      <c r="K53" s="367" t="n">
        <f aca="false">K22</f>
        <v>4</v>
      </c>
      <c r="L53" s="368" t="n">
        <f aca="false">L22</f>
        <v>0</v>
      </c>
      <c r="M53" s="372" t="n">
        <f aca="false">L53-K53</f>
        <v>-4</v>
      </c>
      <c r="N53" s="593" t="str">
        <f aca="false">IF(L53&gt;=K53,"OK","NOOK")</f>
        <v>NOOK</v>
      </c>
      <c r="O53" s="266"/>
      <c r="P53" s="76"/>
      <c r="Q53" s="76"/>
      <c r="R53" s="76"/>
    </row>
    <row r="54" customFormat="false" ht="25.15" hidden="false" customHeight="true" outlineLevel="0" collapsed="false">
      <c r="A54" s="952" t="s">
        <v>849</v>
      </c>
      <c r="B54" s="952"/>
      <c r="C54" s="952"/>
      <c r="D54" s="952"/>
      <c r="E54" s="952"/>
      <c r="F54" s="952"/>
      <c r="G54" s="952"/>
      <c r="H54" s="952"/>
      <c r="I54" s="952"/>
      <c r="J54" s="354" t="n">
        <f aca="false">J23/J24</f>
        <v>0.72</v>
      </c>
      <c r="K54" s="355" t="e">
        <f aca="false">K23/K24</f>
        <v>#DIV/0!</v>
      </c>
      <c r="L54" s="356" t="e">
        <f aca="false">L23/L24</f>
        <v>#DIV/0!</v>
      </c>
      <c r="M54" s="357" t="e">
        <f aca="false">L54-K54</f>
        <v>#DIV/0!</v>
      </c>
      <c r="N54" s="593" t="e">
        <f aca="false">IF(L54&gt;=K54,"OK","NOOK")</f>
        <v>#DIV/0!</v>
      </c>
      <c r="O54" s="266"/>
      <c r="P54" s="76"/>
      <c r="Q54" s="76"/>
      <c r="R54" s="76"/>
    </row>
    <row r="55" customFormat="false" ht="25.15" hidden="false" customHeight="true" outlineLevel="0" collapsed="false">
      <c r="A55" s="952" t="s">
        <v>850</v>
      </c>
      <c r="B55" s="952"/>
      <c r="C55" s="952"/>
      <c r="D55" s="952"/>
      <c r="E55" s="952"/>
      <c r="F55" s="952"/>
      <c r="G55" s="952"/>
      <c r="H55" s="952"/>
      <c r="I55" s="952"/>
      <c r="J55" s="357" t="n">
        <f aca="false">J25/J26</f>
        <v>1</v>
      </c>
      <c r="K55" s="359" t="e">
        <f aca="false">K25/K26</f>
        <v>#DIV/0!</v>
      </c>
      <c r="L55" s="356" t="e">
        <f aca="false">L25/L26</f>
        <v>#DIV/0!</v>
      </c>
      <c r="M55" s="357" t="e">
        <f aca="false">L55-K55</f>
        <v>#DIV/0!</v>
      </c>
      <c r="N55" s="593" t="e">
        <f aca="false">IF(L55&gt;=K55,"OK","NOOK")</f>
        <v>#DIV/0!</v>
      </c>
      <c r="O55" s="266"/>
      <c r="P55" s="76"/>
      <c r="Q55" s="76"/>
      <c r="R55" s="76"/>
    </row>
    <row r="56" customFormat="false" ht="15" hidden="false" customHeight="true" outlineLevel="0" collapsed="false">
      <c r="A56" s="497" t="s">
        <v>259</v>
      </c>
      <c r="B56" s="497"/>
      <c r="C56" s="497"/>
      <c r="D56" s="497"/>
      <c r="E56" s="497"/>
      <c r="F56" s="497"/>
      <c r="G56" s="497"/>
      <c r="H56" s="497"/>
      <c r="I56" s="497"/>
      <c r="J56" s="596"/>
      <c r="K56" s="597"/>
      <c r="L56" s="351"/>
      <c r="M56" s="350"/>
      <c r="N56" s="598"/>
      <c r="O56" s="266"/>
      <c r="P56" s="76"/>
      <c r="Q56" s="76"/>
      <c r="R56" s="76"/>
    </row>
    <row r="57" customFormat="false" ht="21.4" hidden="false" customHeight="true" outlineLevel="0" collapsed="false">
      <c r="A57" s="1049" t="s">
        <v>835</v>
      </c>
      <c r="B57" s="1049"/>
      <c r="C57" s="1049"/>
      <c r="D57" s="1049"/>
      <c r="E57" s="1049"/>
      <c r="F57" s="1049"/>
      <c r="G57" s="1049"/>
      <c r="H57" s="1049"/>
      <c r="I57" s="1049"/>
      <c r="J57" s="366" t="n">
        <f aca="false">J29</f>
        <v>11.3333333333333</v>
      </c>
      <c r="K57" s="367" t="n">
        <f aca="false">K29</f>
        <v>0</v>
      </c>
      <c r="L57" s="446" t="n">
        <f aca="false">L29</f>
        <v>0</v>
      </c>
      <c r="M57" s="366" t="n">
        <f aca="false">L57-K57</f>
        <v>0</v>
      </c>
      <c r="N57" s="593" t="str">
        <f aca="false">IF(L57&lt;=K57,"OK","NOOK")</f>
        <v>OK</v>
      </c>
      <c r="O57" s="608"/>
      <c r="P57" s="76"/>
      <c r="Q57" s="76"/>
      <c r="R57" s="76"/>
    </row>
    <row r="58" customFormat="false" ht="15" hidden="false" customHeight="true" outlineLevel="0" collapsed="false">
      <c r="A58" s="497" t="s">
        <v>262</v>
      </c>
      <c r="B58" s="497"/>
      <c r="C58" s="497"/>
      <c r="D58" s="497"/>
      <c r="E58" s="497"/>
      <c r="F58" s="497"/>
      <c r="G58" s="497"/>
      <c r="H58" s="497"/>
      <c r="I58" s="497"/>
      <c r="J58" s="600"/>
      <c r="K58" s="601"/>
      <c r="L58" s="351"/>
      <c r="M58" s="350"/>
      <c r="N58" s="602"/>
      <c r="O58" s="266"/>
      <c r="P58" s="76"/>
      <c r="Q58" s="76"/>
      <c r="R58" s="76"/>
    </row>
    <row r="59" customFormat="false" ht="23.25" hidden="false" customHeight="true" outlineLevel="0" collapsed="false">
      <c r="A59" s="1049" t="s">
        <v>851</v>
      </c>
      <c r="B59" s="1049"/>
      <c r="C59" s="1049"/>
      <c r="D59" s="1049"/>
      <c r="E59" s="1049"/>
      <c r="F59" s="1049"/>
      <c r="G59" s="1049"/>
      <c r="H59" s="1049"/>
      <c r="I59" s="1049"/>
      <c r="J59" s="377" t="n">
        <f aca="false">J33/J34</f>
        <v>198.222912347917</v>
      </c>
      <c r="K59" s="378" t="e">
        <f aca="false">K33/K34</f>
        <v>#DIV/0!</v>
      </c>
      <c r="L59" s="455" t="e">
        <f aca="false">L33/L34</f>
        <v>#DIV/0!</v>
      </c>
      <c r="M59" s="377" t="e">
        <f aca="false">L59-K59</f>
        <v>#DIV/0!</v>
      </c>
      <c r="N59" s="604" t="e">
        <f aca="false">IF(L59&lt;=K59,"OK","NOOK")</f>
        <v>#DIV/0!</v>
      </c>
      <c r="O59" s="266"/>
      <c r="P59" s="76"/>
      <c r="Q59" s="76"/>
      <c r="R59" s="76"/>
    </row>
    <row r="60" customFormat="false" ht="23.25" hidden="false" customHeight="true" outlineLevel="0" collapsed="false">
      <c r="A60" s="1049" t="s">
        <v>314</v>
      </c>
      <c r="B60" s="1049"/>
      <c r="C60" s="1049"/>
      <c r="D60" s="1049"/>
      <c r="E60" s="1049"/>
      <c r="F60" s="1049"/>
      <c r="G60" s="1049"/>
      <c r="H60" s="1049"/>
      <c r="I60" s="1049"/>
      <c r="J60" s="671" t="n">
        <f aca="false">J33/J21</f>
        <v>0.551498648399583</v>
      </c>
      <c r="K60" s="927" t="n">
        <f aca="false">K33/K21</f>
        <v>0</v>
      </c>
      <c r="L60" s="672" t="e">
        <f aca="false">L33/L21</f>
        <v>#DIV/0!</v>
      </c>
      <c r="M60" s="671" t="e">
        <f aca="false">L60-K60</f>
        <v>#DIV/0!</v>
      </c>
      <c r="N60" s="673" t="e">
        <f aca="false">IF(L60&lt;=K60,"OK","NOOK")</f>
        <v>#DIV/0!</v>
      </c>
      <c r="O60" s="266"/>
      <c r="P60" s="76"/>
      <c r="Q60" s="76"/>
      <c r="R60" s="76"/>
    </row>
    <row r="61" customFormat="false" ht="14.25" hidden="false" customHeight="true" outlineLevel="0" collapsed="false">
      <c r="A61" s="349" t="s">
        <v>264</v>
      </c>
      <c r="B61" s="349"/>
      <c r="C61" s="349"/>
      <c r="D61" s="349"/>
      <c r="E61" s="349"/>
      <c r="F61" s="349"/>
      <c r="G61" s="349"/>
      <c r="H61" s="349"/>
      <c r="I61" s="349"/>
      <c r="J61" s="600"/>
      <c r="K61" s="597"/>
      <c r="L61" s="613"/>
      <c r="M61" s="614"/>
      <c r="N61" s="655"/>
      <c r="O61" s="266"/>
      <c r="P61" s="76"/>
      <c r="Q61" s="76"/>
      <c r="R61" s="76"/>
    </row>
    <row r="62" customFormat="false" ht="19.5" hidden="false" customHeight="true" outlineLevel="0" collapsed="false">
      <c r="A62" s="389" t="s">
        <v>265</v>
      </c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266"/>
      <c r="P62" s="76"/>
      <c r="Q62" s="76"/>
      <c r="R62" s="76"/>
    </row>
    <row r="63" customFormat="false" ht="36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567"/>
      <c r="N63" s="567"/>
      <c r="O63" s="266"/>
      <c r="P63" s="76"/>
      <c r="Q63" s="76"/>
      <c r="R63" s="76"/>
    </row>
    <row r="64" customFormat="false" ht="82.7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621"/>
      <c r="N64" s="621"/>
      <c r="O64" s="266"/>
      <c r="P64" s="1050"/>
      <c r="Q64" s="76"/>
      <c r="R64" s="76"/>
    </row>
    <row r="65" customFormat="false" ht="12.75" hidden="false" customHeight="false" outlineLevel="0" collapsed="false">
      <c r="O65" s="76"/>
      <c r="P65" s="76"/>
      <c r="Q65" s="76"/>
      <c r="R65" s="76"/>
    </row>
    <row r="66" customFormat="false" ht="12.75" hidden="false" customHeight="false" outlineLevel="0" collapsed="false">
      <c r="O66" s="76"/>
      <c r="P66" s="76"/>
      <c r="Q66" s="76"/>
      <c r="R66" s="76"/>
    </row>
    <row r="67" customFormat="false" ht="12.75" hidden="false" customHeight="false" outlineLevel="0" collapsed="false">
      <c r="O67" s="76"/>
      <c r="P67" s="76"/>
      <c r="Q67" s="76"/>
      <c r="R67" s="76"/>
    </row>
    <row r="68" customFormat="false" ht="12.75" hidden="false" customHeight="false" outlineLevel="0" collapsed="false">
      <c r="O68" s="76"/>
      <c r="P68" s="76"/>
      <c r="Q68" s="76"/>
      <c r="R68" s="76"/>
    </row>
    <row r="69" customFormat="false" ht="12.75" hidden="false" customHeight="false" outlineLevel="0" collapsed="false">
      <c r="O69" s="76"/>
      <c r="P69" s="76"/>
      <c r="Q69" s="76"/>
      <c r="R69" s="76"/>
    </row>
    <row r="70" customFormat="false" ht="12.75" hidden="false" customHeight="false" outlineLevel="0" collapsed="false">
      <c r="O70" s="76"/>
      <c r="P70" s="76"/>
      <c r="Q70" s="76"/>
      <c r="R70" s="76"/>
    </row>
    <row r="71" customFormat="false" ht="12.75" hidden="false" customHeight="false" outlineLevel="0" collapsed="false">
      <c r="O71" s="76"/>
      <c r="P71" s="76"/>
      <c r="Q71" s="76"/>
      <c r="R71" s="76"/>
    </row>
    <row r="72" customFormat="false" ht="12.75" hidden="false" customHeight="false" outlineLevel="0" collapsed="false">
      <c r="O72" s="76"/>
      <c r="P72" s="76"/>
      <c r="Q72" s="76"/>
      <c r="R72" s="76"/>
    </row>
    <row r="73" customFormat="false" ht="12.75" hidden="false" customHeight="false" outlineLevel="0" collapsed="false">
      <c r="O73" s="76"/>
      <c r="P73" s="76"/>
      <c r="Q73" s="76"/>
      <c r="R73" s="76"/>
    </row>
    <row r="74" customFormat="false" ht="12.75" hidden="false" customHeight="false" outlineLevel="0" collapsed="false">
      <c r="O74" s="76"/>
      <c r="P74" s="76"/>
      <c r="Q74" s="76"/>
      <c r="R74" s="76"/>
    </row>
    <row r="75" customFormat="false" ht="12.75" hidden="false" customHeight="false" outlineLevel="0" collapsed="false">
      <c r="O75" s="76"/>
      <c r="P75" s="76"/>
      <c r="Q75" s="76"/>
      <c r="R75" s="76"/>
    </row>
    <row r="76" customFormat="false" ht="12.75" hidden="false" customHeight="false" outlineLevel="0" collapsed="false">
      <c r="O76" s="76"/>
      <c r="P76" s="76"/>
      <c r="Q76" s="76"/>
      <c r="R76" s="76"/>
    </row>
    <row r="77" customFormat="false" ht="12.75" hidden="false" customHeight="false" outlineLevel="0" collapsed="false">
      <c r="O77" s="76"/>
      <c r="P77" s="76"/>
      <c r="Q77" s="76"/>
      <c r="R77" s="76"/>
    </row>
    <row r="78" customFormat="false" ht="12.75" hidden="false" customHeight="false" outlineLevel="0" collapsed="false">
      <c r="O78" s="76"/>
      <c r="P78" s="76"/>
      <c r="Q78" s="76"/>
      <c r="R78" s="76"/>
    </row>
    <row r="79" customFormat="false" ht="12.75" hidden="false" customHeight="false" outlineLevel="0" collapsed="false">
      <c r="O79" s="76"/>
      <c r="P79" s="76"/>
      <c r="Q79" s="76"/>
      <c r="R79" s="76"/>
    </row>
    <row r="80" customFormat="false" ht="12.75" hidden="false" customHeight="false" outlineLevel="0" collapsed="false">
      <c r="O80" s="76"/>
      <c r="P80" s="76"/>
      <c r="Q80" s="76"/>
      <c r="R80" s="76"/>
    </row>
    <row r="81" customFormat="false" ht="12.75" hidden="false" customHeight="false" outlineLevel="0" collapsed="false">
      <c r="O81" s="76"/>
      <c r="P81" s="76"/>
      <c r="Q81" s="76"/>
      <c r="R81" s="76"/>
    </row>
    <row r="82" customFormat="false" ht="12.75" hidden="false" customHeight="false" outlineLevel="0" collapsed="false">
      <c r="O82" s="76"/>
      <c r="P82" s="76"/>
      <c r="Q82" s="76"/>
      <c r="R82" s="76"/>
    </row>
    <row r="83" customFormat="false" ht="12.75" hidden="false" customHeight="false" outlineLevel="0" collapsed="false">
      <c r="O83" s="76"/>
      <c r="P83" s="76"/>
      <c r="Q83" s="76"/>
      <c r="R83" s="76"/>
    </row>
    <row r="84" customFormat="false" ht="12.75" hidden="false" customHeight="false" outlineLevel="0" collapsed="false">
      <c r="O84" s="76"/>
      <c r="P84" s="76"/>
      <c r="Q84" s="76"/>
      <c r="R84" s="76"/>
    </row>
    <row r="85" customFormat="false" ht="12.75" hidden="false" customHeight="false" outlineLevel="0" collapsed="false">
      <c r="O85" s="76"/>
      <c r="P85" s="76"/>
      <c r="Q85" s="76"/>
      <c r="R85" s="76"/>
    </row>
    <row r="86" customFormat="false" ht="12.75" hidden="false" customHeight="false" outlineLevel="0" collapsed="false">
      <c r="O86" s="76"/>
      <c r="P86" s="76"/>
      <c r="Q86" s="76"/>
      <c r="R86" s="76"/>
    </row>
    <row r="87" customFormat="false" ht="12.75" hidden="false" customHeight="false" outlineLevel="0" collapsed="false">
      <c r="O87" s="76"/>
      <c r="P87" s="76"/>
      <c r="Q87" s="76"/>
      <c r="R87" s="76"/>
    </row>
    <row r="88" customFormat="false" ht="12.75" hidden="false" customHeight="false" outlineLevel="0" collapsed="false">
      <c r="O88" s="76"/>
      <c r="P88" s="76"/>
      <c r="Q88" s="76"/>
      <c r="R88" s="76"/>
    </row>
    <row r="89" customFormat="false" ht="12.75" hidden="false" customHeight="false" outlineLevel="0" collapsed="false">
      <c r="O89" s="76"/>
      <c r="P89" s="76"/>
      <c r="Q89" s="76"/>
      <c r="R89" s="76"/>
    </row>
    <row r="90" customFormat="false" ht="12.75" hidden="false" customHeight="false" outlineLevel="0" collapsed="false">
      <c r="O90" s="76"/>
      <c r="P90" s="76"/>
      <c r="Q90" s="76"/>
      <c r="R90" s="76"/>
    </row>
    <row r="91" customFormat="false" ht="12.75" hidden="false" customHeight="false" outlineLevel="0" collapsed="false">
      <c r="O91" s="76"/>
      <c r="P91" s="76"/>
      <c r="Q91" s="76"/>
      <c r="R91" s="76"/>
    </row>
    <row r="92" customFormat="false" ht="12.75" hidden="false" customHeight="false" outlineLevel="0" collapsed="false">
      <c r="O92" s="76"/>
      <c r="P92" s="76"/>
      <c r="Q92" s="76"/>
      <c r="R92" s="76"/>
    </row>
    <row r="93" customFormat="false" ht="12.75" hidden="false" customHeight="false" outlineLevel="0" collapsed="false">
      <c r="O93" s="76"/>
      <c r="P93" s="76"/>
      <c r="Q93" s="76"/>
      <c r="R93" s="76"/>
    </row>
    <row r="94" customFormat="false" ht="12.75" hidden="false" customHeight="false" outlineLevel="0" collapsed="false">
      <c r="O94" s="76"/>
      <c r="P94" s="76"/>
      <c r="Q94" s="76"/>
      <c r="R94" s="76"/>
    </row>
    <row r="95" customFormat="false" ht="12.75" hidden="false" customHeight="false" outlineLevel="0" collapsed="false">
      <c r="O95" s="76"/>
      <c r="P95" s="76"/>
      <c r="Q95" s="76"/>
      <c r="R95" s="76"/>
    </row>
    <row r="96" customFormat="false" ht="12.75" hidden="false" customHeight="false" outlineLevel="0" collapsed="false">
      <c r="O96" s="76"/>
      <c r="P96" s="76"/>
      <c r="Q96" s="76"/>
      <c r="R96" s="76"/>
    </row>
    <row r="97" customFormat="false" ht="12.75" hidden="false" customHeight="false" outlineLevel="0" collapsed="false">
      <c r="O97" s="76"/>
      <c r="P97" s="76"/>
      <c r="Q97" s="76"/>
      <c r="R97" s="76"/>
    </row>
    <row r="98" customFormat="false" ht="12.75" hidden="false" customHeight="false" outlineLevel="0" collapsed="false">
      <c r="O98" s="76"/>
      <c r="P98" s="76"/>
      <c r="Q98" s="76"/>
      <c r="R98" s="76"/>
    </row>
    <row r="99" customFormat="false" ht="12.75" hidden="false" customHeight="false" outlineLevel="0" collapsed="false">
      <c r="O99" s="76"/>
      <c r="P99" s="76"/>
      <c r="Q99" s="76"/>
      <c r="R99" s="76"/>
    </row>
    <row r="100" customFormat="false" ht="12.75" hidden="false" customHeight="false" outlineLevel="0" collapsed="false">
      <c r="O100" s="76"/>
      <c r="P100" s="76"/>
      <c r="Q100" s="76"/>
      <c r="R100" s="76"/>
    </row>
    <row r="101" customFormat="false" ht="12.75" hidden="false" customHeight="false" outlineLevel="0" collapsed="false">
      <c r="O101" s="76"/>
      <c r="P101" s="76"/>
      <c r="Q101" s="76"/>
      <c r="R101" s="76"/>
    </row>
    <row r="102" customFormat="false" ht="12.75" hidden="false" customHeight="false" outlineLevel="0" collapsed="false">
      <c r="O102" s="76"/>
      <c r="P102" s="76"/>
      <c r="Q102" s="76"/>
      <c r="R102" s="76"/>
    </row>
    <row r="103" customFormat="false" ht="12.75" hidden="false" customHeight="false" outlineLevel="0" collapsed="false">
      <c r="O103" s="76"/>
      <c r="P103" s="76"/>
      <c r="Q103" s="76"/>
      <c r="R103" s="76"/>
    </row>
    <row r="104" customFormat="false" ht="12.75" hidden="false" customHeight="false" outlineLevel="0" collapsed="false">
      <c r="O104" s="76"/>
      <c r="P104" s="76"/>
      <c r="Q104" s="76"/>
      <c r="R104" s="76"/>
    </row>
    <row r="105" customFormat="false" ht="12.75" hidden="false" customHeight="false" outlineLevel="0" collapsed="false">
      <c r="O105" s="76"/>
      <c r="P105" s="76"/>
      <c r="Q105" s="76"/>
      <c r="R105" s="76"/>
    </row>
    <row r="106" customFormat="false" ht="12.75" hidden="false" customHeight="false" outlineLevel="0" collapsed="false">
      <c r="O106" s="76"/>
      <c r="P106" s="76"/>
      <c r="Q106" s="76"/>
      <c r="R106" s="76"/>
    </row>
    <row r="107" customFormat="false" ht="12.75" hidden="false" customHeight="false" outlineLevel="0" collapsed="false">
      <c r="O107" s="76"/>
      <c r="P107" s="76"/>
      <c r="Q107" s="76"/>
      <c r="R107" s="76"/>
    </row>
    <row r="108" customFormat="false" ht="12.75" hidden="false" customHeight="false" outlineLevel="0" collapsed="false">
      <c r="O108" s="76"/>
      <c r="P108" s="76"/>
      <c r="Q108" s="76"/>
      <c r="R108" s="76"/>
    </row>
    <row r="109" customFormat="false" ht="12.75" hidden="false" customHeight="false" outlineLevel="0" collapsed="false">
      <c r="O109" s="76"/>
      <c r="P109" s="76"/>
      <c r="Q109" s="76"/>
      <c r="R109" s="76"/>
    </row>
    <row r="110" customFormat="false" ht="12.75" hidden="false" customHeight="false" outlineLevel="0" collapsed="false">
      <c r="O110" s="76"/>
      <c r="P110" s="76"/>
      <c r="Q110" s="76"/>
      <c r="R110" s="76"/>
    </row>
    <row r="111" customFormat="false" ht="12.75" hidden="false" customHeight="false" outlineLevel="0" collapsed="false">
      <c r="O111" s="76"/>
      <c r="P111" s="76"/>
      <c r="Q111" s="76"/>
      <c r="R111" s="76"/>
    </row>
    <row r="112" customFormat="false" ht="12.75" hidden="false" customHeight="false" outlineLevel="0" collapsed="false">
      <c r="O112" s="76"/>
      <c r="P112" s="76"/>
      <c r="Q112" s="76"/>
      <c r="R112" s="76"/>
    </row>
    <row r="113" customFormat="false" ht="12.75" hidden="false" customHeight="false" outlineLevel="0" collapsed="false">
      <c r="O113" s="76"/>
      <c r="P113" s="76"/>
      <c r="Q113" s="76"/>
      <c r="R113" s="76"/>
    </row>
    <row r="114" customFormat="false" ht="12.75" hidden="false" customHeight="false" outlineLevel="0" collapsed="false">
      <c r="O114" s="76"/>
      <c r="P114" s="76"/>
      <c r="Q114" s="76"/>
      <c r="R114" s="76"/>
    </row>
    <row r="115" customFormat="false" ht="12.75" hidden="false" customHeight="false" outlineLevel="0" collapsed="false">
      <c r="O115" s="76"/>
      <c r="P115" s="76"/>
      <c r="Q115" s="76"/>
      <c r="R115" s="76"/>
    </row>
    <row r="116" customFormat="false" ht="12.75" hidden="false" customHeight="false" outlineLevel="0" collapsed="false">
      <c r="O116" s="76"/>
      <c r="P116" s="76"/>
      <c r="Q116" s="76"/>
      <c r="R116" s="76"/>
    </row>
    <row r="117" customFormat="false" ht="12.75" hidden="false" customHeight="false" outlineLevel="0" collapsed="false">
      <c r="O117" s="76"/>
      <c r="P117" s="76"/>
      <c r="Q117" s="76"/>
      <c r="R117" s="76"/>
    </row>
    <row r="118" customFormat="false" ht="12.75" hidden="false" customHeight="false" outlineLevel="0" collapsed="false">
      <c r="O118" s="76"/>
      <c r="P118" s="76"/>
      <c r="Q118" s="76"/>
      <c r="R118" s="76"/>
    </row>
    <row r="119" customFormat="false" ht="12.75" hidden="false" customHeight="false" outlineLevel="0" collapsed="false">
      <c r="O119" s="76"/>
      <c r="P119" s="76"/>
      <c r="Q119" s="76"/>
      <c r="R119" s="76"/>
    </row>
    <row r="120" customFormat="false" ht="12.75" hidden="false" customHeight="false" outlineLevel="0" collapsed="false">
      <c r="O120" s="76"/>
      <c r="P120" s="76"/>
      <c r="Q120" s="76"/>
      <c r="R120" s="76"/>
    </row>
    <row r="121" customFormat="false" ht="12.75" hidden="false" customHeight="false" outlineLevel="0" collapsed="false">
      <c r="O121" s="76"/>
      <c r="P121" s="76"/>
      <c r="Q121" s="76"/>
      <c r="R121" s="76"/>
    </row>
    <row r="122" customFormat="false" ht="12.75" hidden="false" customHeight="false" outlineLevel="0" collapsed="false">
      <c r="O122" s="76"/>
      <c r="P122" s="76"/>
      <c r="Q122" s="76"/>
      <c r="R122" s="76"/>
    </row>
    <row r="123" customFormat="false" ht="12.75" hidden="false" customHeight="false" outlineLevel="0" collapsed="false">
      <c r="O123" s="76"/>
      <c r="P123" s="76"/>
      <c r="Q123" s="76"/>
      <c r="R123" s="76"/>
    </row>
    <row r="124" customFormat="false" ht="12.75" hidden="false" customHeight="false" outlineLevel="0" collapsed="false">
      <c r="O124" s="76"/>
      <c r="P124" s="76"/>
      <c r="Q124" s="76"/>
      <c r="R124" s="76"/>
    </row>
    <row r="125" customFormat="false" ht="12.75" hidden="false" customHeight="false" outlineLevel="0" collapsed="false">
      <c r="O125" s="76"/>
      <c r="P125" s="76"/>
      <c r="Q125" s="76"/>
      <c r="R125" s="76"/>
    </row>
    <row r="126" customFormat="false" ht="12.75" hidden="false" customHeight="false" outlineLevel="0" collapsed="false">
      <c r="O126" s="76"/>
      <c r="P126" s="76"/>
      <c r="Q126" s="76"/>
      <c r="R126" s="76"/>
    </row>
    <row r="127" customFormat="false" ht="12.75" hidden="false" customHeight="false" outlineLevel="0" collapsed="false">
      <c r="O127" s="76"/>
      <c r="P127" s="76"/>
      <c r="Q127" s="76"/>
      <c r="R127" s="76"/>
    </row>
    <row r="128" customFormat="false" ht="12.75" hidden="false" customHeight="false" outlineLevel="0" collapsed="false">
      <c r="O128" s="76"/>
      <c r="P128" s="76"/>
      <c r="Q128" s="76"/>
      <c r="R128" s="76"/>
    </row>
    <row r="129" customFormat="false" ht="12.75" hidden="false" customHeight="false" outlineLevel="0" collapsed="false">
      <c r="O129" s="76"/>
      <c r="P129" s="76"/>
      <c r="Q129" s="76"/>
      <c r="R129" s="76"/>
    </row>
    <row r="130" customFormat="false" ht="12.75" hidden="false" customHeight="false" outlineLevel="0" collapsed="false">
      <c r="O130" s="76"/>
      <c r="P130" s="76"/>
      <c r="Q130" s="76"/>
      <c r="R130" s="76"/>
    </row>
    <row r="131" customFormat="false" ht="12.75" hidden="false" customHeight="false" outlineLevel="0" collapsed="false">
      <c r="O131" s="76"/>
      <c r="P131" s="76"/>
      <c r="Q131" s="76"/>
      <c r="R131" s="76"/>
    </row>
    <row r="132" customFormat="false" ht="12.75" hidden="false" customHeight="false" outlineLevel="0" collapsed="false">
      <c r="O132" s="76"/>
      <c r="P132" s="76"/>
      <c r="Q132" s="76"/>
      <c r="R132" s="76"/>
    </row>
    <row r="133" customFormat="false" ht="12.75" hidden="false" customHeight="false" outlineLevel="0" collapsed="false">
      <c r="O133" s="76"/>
      <c r="P133" s="76"/>
      <c r="Q133" s="76"/>
      <c r="R133" s="76"/>
    </row>
    <row r="134" customFormat="false" ht="12.75" hidden="false" customHeight="false" outlineLevel="0" collapsed="false">
      <c r="O134" s="76"/>
      <c r="P134" s="76"/>
      <c r="Q134" s="76"/>
      <c r="R134" s="76"/>
    </row>
    <row r="135" customFormat="false" ht="12.75" hidden="false" customHeight="false" outlineLevel="0" collapsed="false">
      <c r="O135" s="76"/>
      <c r="P135" s="76"/>
      <c r="Q135" s="76"/>
      <c r="R135" s="76"/>
    </row>
    <row r="136" customFormat="false" ht="12.75" hidden="false" customHeight="false" outlineLevel="0" collapsed="false">
      <c r="O136" s="76"/>
      <c r="P136" s="76"/>
      <c r="Q136" s="76"/>
      <c r="R136" s="76"/>
    </row>
    <row r="137" customFormat="false" ht="12.75" hidden="false" customHeight="false" outlineLevel="0" collapsed="false">
      <c r="O137" s="76"/>
      <c r="P137" s="76"/>
      <c r="Q137" s="76"/>
      <c r="R137" s="76"/>
    </row>
    <row r="138" customFormat="false" ht="12.75" hidden="false" customHeight="false" outlineLevel="0" collapsed="false">
      <c r="O138" s="76"/>
      <c r="P138" s="76"/>
      <c r="Q138" s="76"/>
      <c r="R138" s="76"/>
    </row>
    <row r="139" customFormat="false" ht="12.75" hidden="false" customHeight="false" outlineLevel="0" collapsed="false">
      <c r="O139" s="76"/>
      <c r="P139" s="76"/>
      <c r="Q139" s="76"/>
      <c r="R139" s="76"/>
    </row>
    <row r="140" customFormat="false" ht="12.75" hidden="false" customHeight="false" outlineLevel="0" collapsed="false">
      <c r="O140" s="76"/>
      <c r="P140" s="76"/>
      <c r="Q140" s="76"/>
      <c r="R140" s="76"/>
    </row>
    <row r="141" customFormat="false" ht="12.75" hidden="false" customHeight="false" outlineLevel="0" collapsed="false">
      <c r="O141" s="76"/>
      <c r="P141" s="76"/>
      <c r="Q141" s="76"/>
      <c r="R141" s="76"/>
    </row>
    <row r="142" customFormat="false" ht="12.75" hidden="false" customHeight="false" outlineLevel="0" collapsed="false">
      <c r="O142" s="76"/>
      <c r="P142" s="76"/>
      <c r="Q142" s="76"/>
      <c r="R142" s="76"/>
    </row>
    <row r="143" customFormat="false" ht="12.75" hidden="false" customHeight="false" outlineLevel="0" collapsed="false">
      <c r="O143" s="76"/>
      <c r="P143" s="76"/>
      <c r="Q143" s="76"/>
      <c r="R143" s="76"/>
    </row>
    <row r="144" customFormat="false" ht="12.75" hidden="false" customHeight="false" outlineLevel="0" collapsed="false">
      <c r="O144" s="76"/>
      <c r="P144" s="76"/>
      <c r="Q144" s="76"/>
      <c r="R144" s="76"/>
    </row>
    <row r="145" customFormat="false" ht="12.75" hidden="false" customHeight="false" outlineLevel="0" collapsed="false">
      <c r="O145" s="76"/>
      <c r="P145" s="76"/>
      <c r="Q145" s="76"/>
      <c r="R145" s="76"/>
    </row>
    <row r="146" customFormat="false" ht="12.75" hidden="false" customHeight="false" outlineLevel="0" collapsed="false">
      <c r="O146" s="76"/>
      <c r="P146" s="76"/>
      <c r="Q146" s="76"/>
      <c r="R146" s="76"/>
    </row>
    <row r="147" customFormat="false" ht="12.75" hidden="false" customHeight="false" outlineLevel="0" collapsed="false">
      <c r="O147" s="76"/>
      <c r="P147" s="76"/>
      <c r="Q147" s="76"/>
      <c r="R147" s="76"/>
    </row>
    <row r="148" customFormat="false" ht="12.75" hidden="false" customHeight="false" outlineLevel="0" collapsed="false">
      <c r="O148" s="76"/>
      <c r="P148" s="76"/>
      <c r="Q148" s="76"/>
      <c r="R148" s="76"/>
    </row>
    <row r="149" customFormat="false" ht="12.75" hidden="false" customHeight="false" outlineLevel="0" collapsed="false">
      <c r="O149" s="76"/>
      <c r="P149" s="76"/>
      <c r="Q149" s="76"/>
      <c r="R149" s="76"/>
    </row>
    <row r="150" customFormat="false" ht="12.75" hidden="false" customHeight="false" outlineLevel="0" collapsed="false">
      <c r="O150" s="76"/>
      <c r="P150" s="76"/>
      <c r="Q150" s="76"/>
      <c r="R150" s="76"/>
    </row>
    <row r="151" customFormat="false" ht="12.75" hidden="false" customHeight="false" outlineLevel="0" collapsed="false">
      <c r="O151" s="76"/>
      <c r="P151" s="76"/>
      <c r="Q151" s="76"/>
      <c r="R151" s="76"/>
    </row>
    <row r="152" customFormat="false" ht="12.75" hidden="false" customHeight="false" outlineLevel="0" collapsed="false">
      <c r="O152" s="76"/>
      <c r="P152" s="76"/>
      <c r="Q152" s="76"/>
      <c r="R152" s="76"/>
    </row>
    <row r="153" customFormat="false" ht="12.75" hidden="false" customHeight="false" outlineLevel="0" collapsed="false">
      <c r="O153" s="76"/>
      <c r="P153" s="76"/>
      <c r="Q153" s="76"/>
      <c r="R153" s="76"/>
    </row>
    <row r="154" customFormat="false" ht="12.75" hidden="false" customHeight="false" outlineLevel="0" collapsed="false">
      <c r="O154" s="76"/>
      <c r="P154" s="76"/>
      <c r="Q154" s="76"/>
      <c r="R154" s="76"/>
    </row>
    <row r="155" customFormat="false" ht="12.75" hidden="false" customHeight="false" outlineLevel="0" collapsed="false">
      <c r="O155" s="76"/>
      <c r="P155" s="76"/>
      <c r="Q155" s="76"/>
      <c r="R155" s="76"/>
    </row>
    <row r="156" customFormat="false" ht="12.75" hidden="false" customHeight="false" outlineLevel="0" collapsed="false">
      <c r="O156" s="76"/>
      <c r="P156" s="76"/>
      <c r="Q156" s="76"/>
      <c r="R156" s="76"/>
    </row>
    <row r="157" customFormat="false" ht="12.75" hidden="false" customHeight="false" outlineLevel="0" collapsed="false">
      <c r="O157" s="76"/>
      <c r="P157" s="76"/>
      <c r="Q157" s="76"/>
      <c r="R157" s="76"/>
    </row>
    <row r="158" customFormat="false" ht="12.75" hidden="false" customHeight="false" outlineLevel="0" collapsed="false">
      <c r="O158" s="76"/>
      <c r="P158" s="76"/>
      <c r="Q158" s="76"/>
      <c r="R158" s="76"/>
    </row>
    <row r="159" customFormat="false" ht="12.75" hidden="false" customHeight="false" outlineLevel="0" collapsed="false">
      <c r="O159" s="76"/>
      <c r="P159" s="76"/>
      <c r="Q159" s="76"/>
      <c r="R159" s="76"/>
    </row>
    <row r="160" customFormat="false" ht="12.75" hidden="false" customHeight="false" outlineLevel="0" collapsed="false">
      <c r="O160" s="76"/>
      <c r="P160" s="76"/>
      <c r="Q160" s="76"/>
      <c r="R160" s="76"/>
    </row>
    <row r="161" customFormat="false" ht="12.75" hidden="false" customHeight="false" outlineLevel="0" collapsed="false">
      <c r="O161" s="76"/>
      <c r="P161" s="76"/>
      <c r="Q161" s="76"/>
      <c r="R161" s="76"/>
    </row>
    <row r="162" customFormat="false" ht="12.75" hidden="false" customHeight="false" outlineLevel="0" collapsed="false">
      <c r="O162" s="76"/>
      <c r="P162" s="76"/>
      <c r="Q162" s="76"/>
      <c r="R162" s="76"/>
    </row>
    <row r="163" customFormat="false" ht="12.75" hidden="false" customHeight="false" outlineLevel="0" collapsed="false">
      <c r="O163" s="76"/>
      <c r="P163" s="76"/>
      <c r="Q163" s="76"/>
      <c r="R163" s="76"/>
    </row>
    <row r="164" customFormat="false" ht="12.75" hidden="false" customHeight="false" outlineLevel="0" collapsed="false">
      <c r="O164" s="76"/>
      <c r="P164" s="76"/>
      <c r="Q164" s="76"/>
      <c r="R164" s="76"/>
    </row>
    <row r="165" customFormat="false" ht="12.75" hidden="false" customHeight="false" outlineLevel="0" collapsed="false">
      <c r="O165" s="76"/>
      <c r="P165" s="76"/>
      <c r="Q165" s="76"/>
      <c r="R165" s="76"/>
    </row>
    <row r="166" customFormat="false" ht="12.75" hidden="false" customHeight="false" outlineLevel="0" collapsed="false">
      <c r="O166" s="76"/>
      <c r="P166" s="76"/>
      <c r="Q166" s="76"/>
      <c r="R166" s="76"/>
    </row>
    <row r="167" customFormat="false" ht="12.75" hidden="false" customHeight="false" outlineLevel="0" collapsed="false">
      <c r="O167" s="76"/>
      <c r="P167" s="76"/>
      <c r="Q167" s="76"/>
      <c r="R167" s="76"/>
    </row>
    <row r="168" customFormat="false" ht="12.75" hidden="false" customHeight="false" outlineLevel="0" collapsed="false">
      <c r="O168" s="76"/>
      <c r="P168" s="76"/>
      <c r="Q168" s="76"/>
      <c r="R168" s="76"/>
    </row>
    <row r="169" customFormat="false" ht="12.75" hidden="false" customHeight="false" outlineLevel="0" collapsed="false">
      <c r="O169" s="76"/>
      <c r="P169" s="76"/>
      <c r="Q169" s="76"/>
      <c r="R169" s="76"/>
    </row>
    <row r="170" customFormat="false" ht="12.75" hidden="false" customHeight="false" outlineLevel="0" collapsed="false">
      <c r="O170" s="76"/>
      <c r="P170" s="76"/>
      <c r="Q170" s="76"/>
      <c r="R170" s="76"/>
    </row>
    <row r="171" customFormat="false" ht="12.75" hidden="false" customHeight="false" outlineLevel="0" collapsed="false">
      <c r="O171" s="76"/>
      <c r="P171" s="76"/>
      <c r="Q171" s="76"/>
      <c r="R171" s="76"/>
    </row>
    <row r="172" customFormat="false" ht="12.75" hidden="false" customHeight="false" outlineLevel="0" collapsed="false">
      <c r="O172" s="76"/>
      <c r="P172" s="76"/>
      <c r="Q172" s="76"/>
      <c r="R172" s="76"/>
    </row>
    <row r="173" customFormat="false" ht="12.75" hidden="false" customHeight="false" outlineLevel="0" collapsed="false">
      <c r="O173" s="76"/>
      <c r="P173" s="76"/>
      <c r="Q173" s="76"/>
      <c r="R173" s="76"/>
    </row>
    <row r="174" customFormat="false" ht="12.75" hidden="false" customHeight="false" outlineLevel="0" collapsed="false">
      <c r="O174" s="76"/>
      <c r="P174" s="76"/>
      <c r="Q174" s="76"/>
      <c r="R174" s="76"/>
    </row>
    <row r="175" customFormat="false" ht="12.75" hidden="false" customHeight="false" outlineLevel="0" collapsed="false">
      <c r="O175" s="76"/>
      <c r="P175" s="76"/>
      <c r="Q175" s="76"/>
      <c r="R175" s="76"/>
    </row>
    <row r="176" customFormat="false" ht="12.75" hidden="false" customHeight="false" outlineLevel="0" collapsed="false">
      <c r="O176" s="76"/>
      <c r="P176" s="76"/>
      <c r="Q176" s="76"/>
      <c r="R176" s="76"/>
    </row>
    <row r="177" customFormat="false" ht="12.75" hidden="false" customHeight="false" outlineLevel="0" collapsed="false">
      <c r="O177" s="76"/>
      <c r="P177" s="76"/>
      <c r="Q177" s="76"/>
      <c r="R177" s="76"/>
    </row>
    <row r="178" customFormat="false" ht="12.75" hidden="false" customHeight="false" outlineLevel="0" collapsed="false">
      <c r="O178" s="76"/>
      <c r="P178" s="76"/>
      <c r="Q178" s="76"/>
      <c r="R178" s="76"/>
    </row>
    <row r="179" customFormat="false" ht="12.75" hidden="false" customHeight="false" outlineLevel="0" collapsed="false">
      <c r="O179" s="76"/>
      <c r="P179" s="76"/>
      <c r="Q179" s="76"/>
      <c r="R179" s="76"/>
    </row>
    <row r="180" customFormat="false" ht="12.75" hidden="false" customHeight="false" outlineLevel="0" collapsed="false">
      <c r="O180" s="76"/>
      <c r="P180" s="76"/>
      <c r="Q180" s="76"/>
      <c r="R180" s="76"/>
    </row>
    <row r="181" customFormat="false" ht="12.75" hidden="false" customHeight="false" outlineLevel="0" collapsed="false">
      <c r="O181" s="76"/>
      <c r="P181" s="76"/>
      <c r="Q181" s="76"/>
      <c r="R181" s="76"/>
    </row>
    <row r="182" customFormat="false" ht="12.75" hidden="false" customHeight="false" outlineLevel="0" collapsed="false">
      <c r="O182" s="76"/>
      <c r="P182" s="76"/>
      <c r="Q182" s="76"/>
      <c r="R182" s="76"/>
    </row>
    <row r="183" customFormat="false" ht="12.75" hidden="false" customHeight="false" outlineLevel="0" collapsed="false">
      <c r="O183" s="76"/>
      <c r="P183" s="76"/>
      <c r="Q183" s="76"/>
      <c r="R183" s="76"/>
    </row>
    <row r="184" customFormat="false" ht="12.75" hidden="false" customHeight="false" outlineLevel="0" collapsed="false">
      <c r="O184" s="76"/>
      <c r="P184" s="76"/>
      <c r="Q184" s="76"/>
      <c r="R184" s="76"/>
    </row>
    <row r="185" customFormat="false" ht="12.75" hidden="false" customHeight="false" outlineLevel="0" collapsed="false">
      <c r="O185" s="76"/>
      <c r="P185" s="76"/>
      <c r="Q185" s="76"/>
      <c r="R185" s="76"/>
    </row>
    <row r="186" customFormat="false" ht="12.75" hidden="false" customHeight="false" outlineLevel="0" collapsed="false">
      <c r="O186" s="76"/>
      <c r="P186" s="76"/>
      <c r="Q186" s="76"/>
      <c r="R186" s="76"/>
    </row>
    <row r="187" customFormat="false" ht="12.75" hidden="false" customHeight="false" outlineLevel="0" collapsed="false">
      <c r="O187" s="76"/>
      <c r="P187" s="76"/>
      <c r="Q187" s="76"/>
      <c r="R187" s="76"/>
    </row>
    <row r="188" customFormat="false" ht="12.75" hidden="false" customHeight="false" outlineLevel="0" collapsed="false">
      <c r="O188" s="76"/>
      <c r="P188" s="76"/>
      <c r="Q188" s="76"/>
      <c r="R188" s="76"/>
    </row>
    <row r="189" customFormat="false" ht="12.75" hidden="false" customHeight="false" outlineLevel="0" collapsed="false">
      <c r="O189" s="76"/>
      <c r="P189" s="76"/>
      <c r="Q189" s="76"/>
      <c r="R189" s="76"/>
    </row>
    <row r="190" customFormat="false" ht="12.75" hidden="false" customHeight="false" outlineLevel="0" collapsed="false">
      <c r="O190" s="76"/>
      <c r="P190" s="76"/>
      <c r="Q190" s="76"/>
      <c r="R190" s="76"/>
    </row>
    <row r="191" customFormat="false" ht="12.75" hidden="false" customHeight="false" outlineLevel="0" collapsed="false">
      <c r="O191" s="76"/>
      <c r="P191" s="76"/>
      <c r="Q191" s="76"/>
      <c r="R191" s="76"/>
    </row>
    <row r="192" customFormat="false" ht="12.75" hidden="false" customHeight="false" outlineLevel="0" collapsed="false">
      <c r="O192" s="76"/>
      <c r="P192" s="76"/>
      <c r="Q192" s="76"/>
      <c r="R192" s="76"/>
    </row>
    <row r="193" customFormat="false" ht="12.75" hidden="false" customHeight="false" outlineLevel="0" collapsed="false">
      <c r="O193" s="76"/>
      <c r="P193" s="76"/>
      <c r="Q193" s="76"/>
      <c r="R193" s="76"/>
    </row>
    <row r="194" customFormat="false" ht="12.75" hidden="false" customHeight="false" outlineLevel="0" collapsed="false">
      <c r="O194" s="76"/>
      <c r="P194" s="76"/>
      <c r="Q194" s="76"/>
      <c r="R194" s="76"/>
    </row>
    <row r="195" customFormat="false" ht="12.75" hidden="false" customHeight="false" outlineLevel="0" collapsed="false">
      <c r="O195" s="76"/>
      <c r="P195" s="76"/>
      <c r="Q195" s="76"/>
      <c r="R195" s="76"/>
    </row>
    <row r="196" customFormat="false" ht="12.75" hidden="false" customHeight="false" outlineLevel="0" collapsed="false">
      <c r="O196" s="76"/>
      <c r="P196" s="76"/>
      <c r="Q196" s="76"/>
      <c r="R196" s="76"/>
    </row>
    <row r="197" customFormat="false" ht="12.75" hidden="false" customHeight="false" outlineLevel="0" collapsed="false">
      <c r="O197" s="76"/>
      <c r="P197" s="76"/>
      <c r="Q197" s="76"/>
      <c r="R197" s="76"/>
    </row>
    <row r="198" customFormat="false" ht="12.75" hidden="false" customHeight="false" outlineLevel="0" collapsed="false">
      <c r="O198" s="76"/>
      <c r="P198" s="76"/>
      <c r="Q198" s="76"/>
      <c r="R198" s="76"/>
    </row>
    <row r="199" customFormat="false" ht="12.75" hidden="false" customHeight="false" outlineLevel="0" collapsed="false">
      <c r="O199" s="76"/>
      <c r="P199" s="76"/>
      <c r="Q199" s="76"/>
      <c r="R199" s="76"/>
    </row>
    <row r="200" customFormat="false" ht="12.75" hidden="false" customHeight="false" outlineLevel="0" collapsed="false">
      <c r="O200" s="76"/>
      <c r="P200" s="76"/>
      <c r="Q200" s="76"/>
      <c r="R200" s="76"/>
    </row>
    <row r="201" customFormat="false" ht="12.75" hidden="false" customHeight="false" outlineLevel="0" collapsed="false">
      <c r="O201" s="76"/>
      <c r="P201" s="76"/>
      <c r="Q201" s="76"/>
      <c r="R201" s="76"/>
    </row>
    <row r="202" customFormat="false" ht="12.75" hidden="false" customHeight="false" outlineLevel="0" collapsed="false">
      <c r="O202" s="76"/>
      <c r="P202" s="76"/>
      <c r="Q202" s="76"/>
      <c r="R202" s="76"/>
    </row>
    <row r="203" customFormat="false" ht="12.75" hidden="false" customHeight="false" outlineLevel="0" collapsed="false">
      <c r="O203" s="76"/>
      <c r="P203" s="76"/>
      <c r="Q203" s="76"/>
      <c r="R203" s="76"/>
    </row>
    <row r="204" customFormat="false" ht="12.75" hidden="false" customHeight="false" outlineLevel="0" collapsed="false">
      <c r="O204" s="76"/>
      <c r="P204" s="76"/>
      <c r="Q204" s="76"/>
      <c r="R204" s="76"/>
    </row>
    <row r="205" customFormat="false" ht="12.75" hidden="false" customHeight="false" outlineLevel="0" collapsed="false">
      <c r="O205" s="76"/>
      <c r="P205" s="76"/>
      <c r="Q205" s="76"/>
      <c r="R205" s="76"/>
    </row>
    <row r="206" customFormat="false" ht="12.75" hidden="false" customHeight="false" outlineLevel="0" collapsed="false">
      <c r="O206" s="76"/>
      <c r="P206" s="76"/>
      <c r="Q206" s="76"/>
      <c r="R206" s="76"/>
    </row>
    <row r="207" customFormat="false" ht="12.75" hidden="false" customHeight="false" outlineLevel="0" collapsed="false">
      <c r="O207" s="76"/>
      <c r="P207" s="76"/>
      <c r="Q207" s="76"/>
      <c r="R207" s="76"/>
    </row>
    <row r="208" customFormat="false" ht="12.75" hidden="false" customHeight="false" outlineLevel="0" collapsed="false">
      <c r="O208" s="76"/>
      <c r="P208" s="76"/>
      <c r="Q208" s="76"/>
      <c r="R208" s="76"/>
    </row>
    <row r="209" customFormat="false" ht="12.75" hidden="false" customHeight="false" outlineLevel="0" collapsed="false">
      <c r="O209" s="76"/>
      <c r="P209" s="76"/>
      <c r="Q209" s="76"/>
      <c r="R209" s="76"/>
    </row>
    <row r="210" customFormat="false" ht="12.75" hidden="false" customHeight="false" outlineLevel="0" collapsed="false">
      <c r="O210" s="76"/>
      <c r="P210" s="76"/>
      <c r="Q210" s="76"/>
      <c r="R210" s="76"/>
    </row>
    <row r="211" customFormat="false" ht="12.75" hidden="false" customHeight="false" outlineLevel="0" collapsed="false">
      <c r="O211" s="76"/>
      <c r="P211" s="76"/>
      <c r="Q211" s="76"/>
      <c r="R211" s="76"/>
    </row>
    <row r="212" customFormat="false" ht="12.75" hidden="false" customHeight="false" outlineLevel="0" collapsed="false">
      <c r="O212" s="76"/>
      <c r="P212" s="76"/>
      <c r="Q212" s="76"/>
      <c r="R212" s="76"/>
    </row>
    <row r="213" customFormat="false" ht="12.75" hidden="false" customHeight="false" outlineLevel="0" collapsed="false">
      <c r="O213" s="76"/>
      <c r="P213" s="76"/>
      <c r="Q213" s="76"/>
      <c r="R213" s="76"/>
    </row>
    <row r="214" customFormat="false" ht="12.75" hidden="false" customHeight="false" outlineLevel="0" collapsed="false">
      <c r="O214" s="76"/>
      <c r="P214" s="76"/>
      <c r="Q214" s="76"/>
      <c r="R214" s="76"/>
    </row>
    <row r="215" customFormat="false" ht="12.75" hidden="false" customHeight="false" outlineLevel="0" collapsed="false">
      <c r="O215" s="76"/>
      <c r="P215" s="76"/>
      <c r="Q215" s="76"/>
      <c r="R215" s="76"/>
    </row>
    <row r="216" customFormat="false" ht="12.75" hidden="false" customHeight="false" outlineLevel="0" collapsed="false">
      <c r="O216" s="76"/>
      <c r="P216" s="76"/>
      <c r="Q216" s="76"/>
      <c r="R216" s="76"/>
    </row>
    <row r="217" customFormat="false" ht="12.75" hidden="false" customHeight="false" outlineLevel="0" collapsed="false">
      <c r="O217" s="76"/>
      <c r="P217" s="76"/>
      <c r="Q217" s="76"/>
      <c r="R217" s="76"/>
    </row>
    <row r="218" customFormat="false" ht="12.75" hidden="false" customHeight="false" outlineLevel="0" collapsed="false">
      <c r="O218" s="76"/>
      <c r="P218" s="76"/>
      <c r="Q218" s="76"/>
      <c r="R218" s="76"/>
    </row>
    <row r="219" customFormat="false" ht="12.75" hidden="false" customHeight="false" outlineLevel="0" collapsed="false">
      <c r="O219" s="76"/>
      <c r="P219" s="76"/>
      <c r="Q219" s="76"/>
      <c r="R219" s="76"/>
    </row>
    <row r="220" customFormat="false" ht="12.75" hidden="false" customHeight="false" outlineLevel="0" collapsed="false">
      <c r="O220" s="76"/>
      <c r="P220" s="76"/>
      <c r="Q220" s="76"/>
      <c r="R220" s="76"/>
    </row>
    <row r="221" customFormat="false" ht="12.75" hidden="false" customHeight="false" outlineLevel="0" collapsed="false">
      <c r="O221" s="76"/>
      <c r="P221" s="76"/>
      <c r="Q221" s="76"/>
      <c r="R221" s="76"/>
    </row>
    <row r="222" customFormat="false" ht="12.75" hidden="false" customHeight="false" outlineLevel="0" collapsed="false">
      <c r="O222" s="76"/>
      <c r="P222" s="76"/>
      <c r="Q222" s="76"/>
      <c r="R222" s="76"/>
    </row>
    <row r="223" customFormat="false" ht="12.75" hidden="false" customHeight="false" outlineLevel="0" collapsed="false">
      <c r="O223" s="76"/>
      <c r="P223" s="76"/>
      <c r="Q223" s="76"/>
      <c r="R223" s="76"/>
    </row>
    <row r="224" customFormat="false" ht="12.75" hidden="false" customHeight="false" outlineLevel="0" collapsed="false">
      <c r="O224" s="76"/>
      <c r="P224" s="76"/>
      <c r="Q224" s="76"/>
      <c r="R224" s="76"/>
    </row>
    <row r="225" customFormat="false" ht="12.75" hidden="false" customHeight="false" outlineLevel="0" collapsed="false">
      <c r="O225" s="76"/>
      <c r="P225" s="76"/>
      <c r="Q225" s="76"/>
      <c r="R225" s="76"/>
    </row>
    <row r="226" customFormat="false" ht="12.75" hidden="false" customHeight="false" outlineLevel="0" collapsed="false">
      <c r="O226" s="76"/>
      <c r="P226" s="76"/>
      <c r="Q226" s="76"/>
      <c r="R226" s="76"/>
    </row>
    <row r="227" customFormat="false" ht="12.75" hidden="false" customHeight="false" outlineLevel="0" collapsed="false">
      <c r="O227" s="76"/>
      <c r="P227" s="76"/>
      <c r="Q227" s="76"/>
      <c r="R227" s="76"/>
    </row>
    <row r="228" customFormat="false" ht="12.75" hidden="false" customHeight="false" outlineLevel="0" collapsed="false">
      <c r="O228" s="76"/>
      <c r="P228" s="76"/>
      <c r="Q228" s="76"/>
      <c r="R228" s="76"/>
    </row>
    <row r="229" customFormat="false" ht="12.75" hidden="false" customHeight="false" outlineLevel="0" collapsed="false">
      <c r="O229" s="76"/>
      <c r="P229" s="76"/>
      <c r="Q229" s="76"/>
      <c r="R229" s="76"/>
    </row>
    <row r="230" customFormat="false" ht="12.75" hidden="false" customHeight="false" outlineLevel="0" collapsed="false">
      <c r="O230" s="76"/>
      <c r="P230" s="76"/>
      <c r="Q230" s="76"/>
      <c r="R230" s="76"/>
    </row>
    <row r="231" customFormat="false" ht="12.75" hidden="false" customHeight="false" outlineLevel="0" collapsed="false">
      <c r="O231" s="76"/>
      <c r="P231" s="76"/>
      <c r="Q231" s="76"/>
      <c r="R231" s="76"/>
    </row>
    <row r="232" customFormat="false" ht="12.75" hidden="false" customHeight="false" outlineLevel="0" collapsed="false">
      <c r="O232" s="76"/>
      <c r="P232" s="76"/>
      <c r="Q232" s="76"/>
      <c r="R232" s="76"/>
    </row>
    <row r="233" customFormat="false" ht="12.75" hidden="false" customHeight="false" outlineLevel="0" collapsed="false">
      <c r="O233" s="76"/>
      <c r="P233" s="76"/>
      <c r="Q233" s="76"/>
      <c r="R233" s="76"/>
    </row>
    <row r="234" customFormat="false" ht="12.75" hidden="false" customHeight="false" outlineLevel="0" collapsed="false">
      <c r="O234" s="76"/>
      <c r="P234" s="76"/>
      <c r="Q234" s="76"/>
      <c r="R234" s="76"/>
    </row>
    <row r="235" customFormat="false" ht="12.75" hidden="false" customHeight="false" outlineLevel="0" collapsed="false">
      <c r="O235" s="76"/>
      <c r="P235" s="76"/>
      <c r="Q235" s="76"/>
      <c r="R235" s="76"/>
    </row>
    <row r="236" customFormat="false" ht="12.75" hidden="false" customHeight="false" outlineLevel="0" collapsed="false">
      <c r="O236" s="76"/>
      <c r="P236" s="76"/>
      <c r="Q236" s="76"/>
      <c r="R236" s="76"/>
    </row>
    <row r="237" customFormat="false" ht="12.75" hidden="false" customHeight="false" outlineLevel="0" collapsed="false">
      <c r="O237" s="76"/>
      <c r="P237" s="76"/>
      <c r="Q237" s="76"/>
      <c r="R237" s="76"/>
    </row>
    <row r="238" customFormat="false" ht="12.75" hidden="false" customHeight="false" outlineLevel="0" collapsed="false">
      <c r="O238" s="76"/>
      <c r="P238" s="76"/>
      <c r="Q238" s="76"/>
      <c r="R238" s="76"/>
    </row>
    <row r="239" customFormat="false" ht="12.75" hidden="false" customHeight="false" outlineLevel="0" collapsed="false">
      <c r="O239" s="76"/>
      <c r="P239" s="76"/>
      <c r="Q239" s="76"/>
      <c r="R239" s="76"/>
    </row>
    <row r="240" customFormat="false" ht="12.75" hidden="false" customHeight="false" outlineLevel="0" collapsed="false">
      <c r="O240" s="76"/>
      <c r="P240" s="76"/>
      <c r="Q240" s="76"/>
      <c r="R240" s="76"/>
    </row>
    <row r="241" customFormat="false" ht="12.75" hidden="false" customHeight="false" outlineLevel="0" collapsed="false">
      <c r="O241" s="76"/>
      <c r="P241" s="76"/>
      <c r="Q241" s="76"/>
      <c r="R241" s="76"/>
    </row>
    <row r="242" customFormat="false" ht="12.75" hidden="false" customHeight="false" outlineLevel="0" collapsed="false">
      <c r="O242" s="76"/>
      <c r="P242" s="76"/>
      <c r="Q242" s="76"/>
      <c r="R242" s="76"/>
    </row>
    <row r="243" customFormat="false" ht="12.75" hidden="false" customHeight="false" outlineLevel="0" collapsed="false">
      <c r="O243" s="76"/>
      <c r="P243" s="76"/>
      <c r="Q243" s="76"/>
      <c r="R243" s="76"/>
    </row>
    <row r="244" customFormat="false" ht="12.75" hidden="false" customHeight="false" outlineLevel="0" collapsed="false">
      <c r="O244" s="76"/>
      <c r="P244" s="76"/>
      <c r="Q244" s="76"/>
      <c r="R244" s="76"/>
    </row>
    <row r="245" customFormat="false" ht="12.75" hidden="false" customHeight="false" outlineLevel="0" collapsed="false">
      <c r="O245" s="76"/>
      <c r="P245" s="76"/>
      <c r="Q245" s="76"/>
      <c r="R245" s="76"/>
    </row>
    <row r="246" customFormat="false" ht="12.75" hidden="false" customHeight="false" outlineLevel="0" collapsed="false">
      <c r="O246" s="76"/>
      <c r="P246" s="76"/>
      <c r="Q246" s="76"/>
      <c r="R246" s="76"/>
    </row>
    <row r="247" customFormat="false" ht="12.75" hidden="false" customHeight="false" outlineLevel="0" collapsed="false">
      <c r="O247" s="76"/>
      <c r="P247" s="76"/>
      <c r="Q247" s="76"/>
      <c r="R247" s="76"/>
    </row>
    <row r="248" customFormat="false" ht="12.75" hidden="false" customHeight="false" outlineLevel="0" collapsed="false">
      <c r="O248" s="76"/>
      <c r="P248" s="76"/>
      <c r="Q248" s="76"/>
      <c r="R248" s="76"/>
    </row>
    <row r="249" customFormat="false" ht="12.75" hidden="false" customHeight="false" outlineLevel="0" collapsed="false">
      <c r="O249" s="76"/>
      <c r="P249" s="76"/>
      <c r="Q249" s="76"/>
      <c r="R249" s="76"/>
    </row>
    <row r="250" customFormat="false" ht="12.75" hidden="false" customHeight="false" outlineLevel="0" collapsed="false">
      <c r="O250" s="76"/>
      <c r="P250" s="76"/>
      <c r="Q250" s="76"/>
      <c r="R250" s="76"/>
    </row>
    <row r="251" customFormat="false" ht="12.75" hidden="false" customHeight="false" outlineLevel="0" collapsed="false">
      <c r="O251" s="76"/>
      <c r="P251" s="76"/>
      <c r="Q251" s="76"/>
      <c r="R251" s="76"/>
    </row>
    <row r="252" customFormat="false" ht="12.75" hidden="false" customHeight="false" outlineLevel="0" collapsed="false">
      <c r="O252" s="76"/>
      <c r="P252" s="76"/>
      <c r="Q252" s="76"/>
      <c r="R252" s="76"/>
    </row>
    <row r="253" customFormat="false" ht="12.75" hidden="false" customHeight="false" outlineLevel="0" collapsed="false">
      <c r="O253" s="76"/>
      <c r="P253" s="76"/>
      <c r="Q253" s="76"/>
      <c r="R253" s="76"/>
    </row>
    <row r="254" customFormat="false" ht="12.75" hidden="false" customHeight="false" outlineLevel="0" collapsed="false">
      <c r="O254" s="76"/>
      <c r="P254" s="76"/>
      <c r="Q254" s="76"/>
      <c r="R254" s="76"/>
    </row>
    <row r="255" customFormat="false" ht="12.75" hidden="false" customHeight="false" outlineLevel="0" collapsed="false">
      <c r="O255" s="76"/>
      <c r="P255" s="76"/>
      <c r="Q255" s="76"/>
      <c r="R255" s="76"/>
    </row>
    <row r="256" customFormat="false" ht="12.75" hidden="false" customHeight="false" outlineLevel="0" collapsed="false">
      <c r="O256" s="76"/>
      <c r="P256" s="76"/>
      <c r="Q256" s="76"/>
      <c r="R256" s="76"/>
    </row>
    <row r="257" customFormat="false" ht="12.75" hidden="false" customHeight="false" outlineLevel="0" collapsed="false">
      <c r="O257" s="76"/>
      <c r="P257" s="76"/>
      <c r="Q257" s="76"/>
      <c r="R257" s="76"/>
    </row>
    <row r="258" customFormat="false" ht="12.75" hidden="false" customHeight="false" outlineLevel="0" collapsed="false">
      <c r="O258" s="76"/>
      <c r="P258" s="76"/>
      <c r="Q258" s="76"/>
      <c r="R258" s="76"/>
    </row>
    <row r="259" customFormat="false" ht="12.75" hidden="false" customHeight="false" outlineLevel="0" collapsed="false">
      <c r="O259" s="76"/>
      <c r="P259" s="76"/>
      <c r="Q259" s="76"/>
      <c r="R259" s="76"/>
    </row>
    <row r="260" customFormat="false" ht="12.75" hidden="false" customHeight="false" outlineLevel="0" collapsed="false">
      <c r="O260" s="76"/>
      <c r="P260" s="76"/>
      <c r="Q260" s="76"/>
      <c r="R260" s="76"/>
    </row>
    <row r="261" customFormat="false" ht="12.75" hidden="false" customHeight="false" outlineLevel="0" collapsed="false">
      <c r="O261" s="76"/>
      <c r="P261" s="76"/>
      <c r="Q261" s="76"/>
      <c r="R261" s="76"/>
    </row>
    <row r="262" customFormat="false" ht="12.75" hidden="false" customHeight="false" outlineLevel="0" collapsed="false">
      <c r="O262" s="76"/>
      <c r="P262" s="76"/>
      <c r="Q262" s="76"/>
      <c r="R262" s="76"/>
    </row>
    <row r="263" customFormat="false" ht="12.75" hidden="false" customHeight="false" outlineLevel="0" collapsed="false">
      <c r="O263" s="76"/>
      <c r="P263" s="76"/>
      <c r="Q263" s="76"/>
      <c r="R263" s="76"/>
    </row>
    <row r="264" customFormat="false" ht="12.75" hidden="false" customHeight="false" outlineLevel="0" collapsed="false">
      <c r="O264" s="76"/>
      <c r="P264" s="76"/>
      <c r="Q264" s="76"/>
      <c r="R264" s="76"/>
    </row>
    <row r="265" customFormat="false" ht="12.75" hidden="false" customHeight="false" outlineLevel="0" collapsed="false">
      <c r="O265" s="76"/>
      <c r="P265" s="76"/>
      <c r="Q265" s="76"/>
      <c r="R265" s="76"/>
    </row>
    <row r="266" customFormat="false" ht="12.75" hidden="false" customHeight="false" outlineLevel="0" collapsed="false">
      <c r="O266" s="76"/>
      <c r="P266" s="76"/>
      <c r="Q266" s="76"/>
      <c r="R266" s="76"/>
    </row>
    <row r="267" customFormat="false" ht="12.75" hidden="false" customHeight="false" outlineLevel="0" collapsed="false">
      <c r="O267" s="76"/>
      <c r="P267" s="76"/>
      <c r="Q267" s="76"/>
      <c r="R267" s="76"/>
    </row>
    <row r="268" customFormat="false" ht="12.75" hidden="false" customHeight="false" outlineLevel="0" collapsed="false">
      <c r="O268" s="76"/>
      <c r="P268" s="76"/>
      <c r="Q268" s="76"/>
      <c r="R268" s="76"/>
    </row>
    <row r="269" customFormat="false" ht="12.75" hidden="false" customHeight="false" outlineLevel="0" collapsed="false">
      <c r="O269" s="76"/>
      <c r="P269" s="76"/>
      <c r="Q269" s="76"/>
      <c r="R269" s="76"/>
    </row>
    <row r="270" customFormat="false" ht="12.75" hidden="false" customHeight="false" outlineLevel="0" collapsed="false">
      <c r="O270" s="76"/>
      <c r="P270" s="76"/>
      <c r="Q270" s="76"/>
      <c r="R270" s="76"/>
    </row>
    <row r="271" customFormat="false" ht="12.75" hidden="false" customHeight="false" outlineLevel="0" collapsed="false">
      <c r="O271" s="76"/>
      <c r="P271" s="76"/>
      <c r="Q271" s="76"/>
      <c r="R271" s="76"/>
    </row>
    <row r="272" customFormat="false" ht="12.75" hidden="false" customHeight="false" outlineLevel="0" collapsed="false">
      <c r="O272" s="76"/>
      <c r="P272" s="76"/>
      <c r="Q272" s="76"/>
      <c r="R272" s="76"/>
    </row>
    <row r="273" customFormat="false" ht="12.75" hidden="false" customHeight="false" outlineLevel="0" collapsed="false">
      <c r="O273" s="76"/>
      <c r="P273" s="76"/>
      <c r="Q273" s="76"/>
      <c r="R273" s="76"/>
    </row>
    <row r="274" customFormat="false" ht="12.75" hidden="false" customHeight="false" outlineLevel="0" collapsed="false">
      <c r="O274" s="76"/>
      <c r="P274" s="76"/>
      <c r="Q274" s="76"/>
      <c r="R274" s="76"/>
    </row>
    <row r="275" customFormat="false" ht="12.75" hidden="false" customHeight="false" outlineLevel="0" collapsed="false">
      <c r="O275" s="76"/>
      <c r="P275" s="76"/>
      <c r="Q275" s="76"/>
      <c r="R275" s="76"/>
    </row>
    <row r="276" customFormat="false" ht="12.75" hidden="false" customHeight="false" outlineLevel="0" collapsed="false">
      <c r="O276" s="76"/>
      <c r="P276" s="76"/>
      <c r="Q276" s="76"/>
      <c r="R276" s="76"/>
    </row>
    <row r="277" customFormat="false" ht="12.75" hidden="false" customHeight="false" outlineLevel="0" collapsed="false">
      <c r="O277" s="76"/>
      <c r="P277" s="76"/>
      <c r="Q277" s="76"/>
      <c r="R277" s="76"/>
    </row>
    <row r="278" customFormat="false" ht="12.75" hidden="false" customHeight="false" outlineLevel="0" collapsed="false">
      <c r="O278" s="76"/>
      <c r="P278" s="76"/>
      <c r="Q278" s="76"/>
      <c r="R278" s="76"/>
    </row>
    <row r="279" customFormat="false" ht="12.75" hidden="false" customHeight="false" outlineLevel="0" collapsed="false">
      <c r="O279" s="76"/>
      <c r="P279" s="76"/>
      <c r="Q279" s="76"/>
      <c r="R279" s="76"/>
    </row>
    <row r="280" customFormat="false" ht="12.75" hidden="false" customHeight="false" outlineLevel="0" collapsed="false">
      <c r="O280" s="76"/>
      <c r="P280" s="76"/>
      <c r="Q280" s="76"/>
      <c r="R280" s="76"/>
    </row>
    <row r="281" customFormat="false" ht="12.75" hidden="false" customHeight="false" outlineLevel="0" collapsed="false">
      <c r="O281" s="76"/>
      <c r="P281" s="76"/>
      <c r="Q281" s="76"/>
      <c r="R281" s="76"/>
    </row>
    <row r="282" customFormat="false" ht="12.75" hidden="false" customHeight="false" outlineLevel="0" collapsed="false">
      <c r="O282" s="76"/>
      <c r="P282" s="76"/>
      <c r="Q282" s="76"/>
      <c r="R282" s="76"/>
    </row>
    <row r="283" customFormat="false" ht="12.75" hidden="false" customHeight="false" outlineLevel="0" collapsed="false">
      <c r="O283" s="76"/>
      <c r="P283" s="76"/>
      <c r="Q283" s="76"/>
      <c r="R283" s="76"/>
    </row>
    <row r="284" customFormat="false" ht="12.75" hidden="false" customHeight="false" outlineLevel="0" collapsed="false">
      <c r="O284" s="76"/>
      <c r="P284" s="76"/>
      <c r="Q284" s="76"/>
      <c r="R284" s="76"/>
    </row>
    <row r="285" customFormat="false" ht="12.75" hidden="false" customHeight="false" outlineLevel="0" collapsed="false">
      <c r="O285" s="76"/>
      <c r="P285" s="76"/>
      <c r="Q285" s="76"/>
      <c r="R285" s="76"/>
    </row>
    <row r="286" customFormat="false" ht="12.75" hidden="false" customHeight="false" outlineLevel="0" collapsed="false">
      <c r="O286" s="76"/>
      <c r="P286" s="76"/>
      <c r="Q286" s="76"/>
      <c r="R286" s="76"/>
    </row>
    <row r="287" customFormat="false" ht="12.75" hidden="false" customHeight="false" outlineLevel="0" collapsed="false">
      <c r="O287" s="76"/>
      <c r="P287" s="76"/>
      <c r="Q287" s="76"/>
      <c r="R287" s="76"/>
    </row>
    <row r="288" customFormat="false" ht="12.75" hidden="false" customHeight="false" outlineLevel="0" collapsed="false">
      <c r="O288" s="76"/>
      <c r="P288" s="76"/>
      <c r="Q288" s="76"/>
      <c r="R288" s="76"/>
    </row>
    <row r="289" customFormat="false" ht="12.75" hidden="false" customHeight="false" outlineLevel="0" collapsed="false">
      <c r="O289" s="76"/>
      <c r="P289" s="76"/>
      <c r="Q289" s="76"/>
      <c r="R289" s="76"/>
    </row>
    <row r="290" customFormat="false" ht="12.75" hidden="false" customHeight="false" outlineLevel="0" collapsed="false">
      <c r="O290" s="76"/>
      <c r="P290" s="76"/>
      <c r="Q290" s="76"/>
      <c r="R290" s="76"/>
    </row>
    <row r="291" customFormat="false" ht="12.75" hidden="false" customHeight="false" outlineLevel="0" collapsed="false">
      <c r="O291" s="76"/>
      <c r="P291" s="76"/>
      <c r="Q291" s="76"/>
      <c r="R291" s="76"/>
    </row>
    <row r="292" customFormat="false" ht="12.75" hidden="false" customHeight="false" outlineLevel="0" collapsed="false">
      <c r="O292" s="76"/>
      <c r="P292" s="76"/>
      <c r="Q292" s="76"/>
      <c r="R292" s="76"/>
    </row>
    <row r="293" customFormat="false" ht="12.75" hidden="false" customHeight="false" outlineLevel="0" collapsed="false">
      <c r="O293" s="76"/>
      <c r="P293" s="76"/>
      <c r="Q293" s="76"/>
      <c r="R293" s="76"/>
    </row>
    <row r="294" customFormat="false" ht="12.75" hidden="false" customHeight="false" outlineLevel="0" collapsed="false">
      <c r="O294" s="76"/>
      <c r="P294" s="76"/>
      <c r="Q294" s="76"/>
      <c r="R294" s="76"/>
    </row>
    <row r="295" customFormat="false" ht="12.75" hidden="false" customHeight="false" outlineLevel="0" collapsed="false">
      <c r="O295" s="76"/>
      <c r="P295" s="76"/>
      <c r="Q295" s="76"/>
      <c r="R295" s="76"/>
    </row>
    <row r="296" customFormat="false" ht="12.75" hidden="false" customHeight="false" outlineLevel="0" collapsed="false">
      <c r="O296" s="76"/>
      <c r="P296" s="76"/>
      <c r="Q296" s="76"/>
      <c r="R296" s="76"/>
    </row>
    <row r="297" customFormat="false" ht="12.75" hidden="false" customHeight="false" outlineLevel="0" collapsed="false">
      <c r="O297" s="76"/>
      <c r="P297" s="76"/>
      <c r="Q297" s="76"/>
      <c r="R297" s="76"/>
    </row>
    <row r="298" customFormat="false" ht="12.75" hidden="false" customHeight="false" outlineLevel="0" collapsed="false">
      <c r="O298" s="76"/>
      <c r="P298" s="76"/>
      <c r="Q298" s="76"/>
      <c r="R298" s="76"/>
    </row>
    <row r="299" customFormat="false" ht="12.75" hidden="false" customHeight="false" outlineLevel="0" collapsed="false">
      <c r="O299" s="76"/>
      <c r="P299" s="76"/>
      <c r="Q299" s="76"/>
      <c r="R299" s="76"/>
    </row>
    <row r="300" customFormat="false" ht="12.75" hidden="false" customHeight="false" outlineLevel="0" collapsed="false">
      <c r="O300" s="76"/>
      <c r="P300" s="76"/>
      <c r="Q300" s="76"/>
      <c r="R300" s="76"/>
    </row>
    <row r="301" customFormat="false" ht="12.75" hidden="false" customHeight="false" outlineLevel="0" collapsed="false">
      <c r="O301" s="76"/>
      <c r="P301" s="76"/>
      <c r="Q301" s="76"/>
      <c r="R301" s="76"/>
    </row>
    <row r="302" customFormat="false" ht="12.75" hidden="false" customHeight="false" outlineLevel="0" collapsed="false">
      <c r="O302" s="76"/>
      <c r="P302" s="76"/>
      <c r="Q302" s="76"/>
      <c r="R302" s="76"/>
    </row>
    <row r="303" customFormat="false" ht="12.75" hidden="false" customHeight="false" outlineLevel="0" collapsed="false">
      <c r="O303" s="76"/>
      <c r="P303" s="76"/>
      <c r="Q303" s="76"/>
      <c r="R303" s="76"/>
    </row>
    <row r="304" customFormat="false" ht="12.75" hidden="false" customHeight="false" outlineLevel="0" collapsed="false">
      <c r="O304" s="76"/>
      <c r="P304" s="76"/>
      <c r="Q304" s="76"/>
      <c r="R304" s="76"/>
    </row>
    <row r="305" customFormat="false" ht="12.75" hidden="false" customHeight="false" outlineLevel="0" collapsed="false">
      <c r="O305" s="76"/>
      <c r="P305" s="76"/>
      <c r="Q305" s="76"/>
      <c r="R305" s="76"/>
    </row>
    <row r="306" customFormat="false" ht="12.75" hidden="false" customHeight="false" outlineLevel="0" collapsed="false">
      <c r="O306" s="76"/>
      <c r="P306" s="76"/>
      <c r="Q306" s="76"/>
      <c r="R306" s="76"/>
    </row>
    <row r="307" customFormat="false" ht="12.75" hidden="false" customHeight="false" outlineLevel="0" collapsed="false">
      <c r="O307" s="76"/>
      <c r="P307" s="76"/>
      <c r="Q307" s="76"/>
      <c r="R307" s="76"/>
    </row>
    <row r="308" customFormat="false" ht="12.75" hidden="false" customHeight="false" outlineLevel="0" collapsed="false">
      <c r="O308" s="76"/>
      <c r="P308" s="76"/>
      <c r="Q308" s="76"/>
      <c r="R308" s="76"/>
    </row>
    <row r="309" customFormat="false" ht="12.75" hidden="false" customHeight="false" outlineLevel="0" collapsed="false">
      <c r="O309" s="76"/>
      <c r="P309" s="76"/>
      <c r="Q309" s="76"/>
      <c r="R309" s="76"/>
    </row>
    <row r="310" customFormat="false" ht="12.75" hidden="false" customHeight="false" outlineLevel="0" collapsed="false">
      <c r="O310" s="76"/>
      <c r="P310" s="76"/>
      <c r="Q310" s="76"/>
      <c r="R310" s="76"/>
    </row>
    <row r="311" customFormat="false" ht="12.75" hidden="false" customHeight="false" outlineLevel="0" collapsed="false">
      <c r="O311" s="76"/>
      <c r="P311" s="76"/>
      <c r="Q311" s="76"/>
      <c r="R311" s="76"/>
    </row>
    <row r="312" customFormat="false" ht="12.75" hidden="false" customHeight="false" outlineLevel="0" collapsed="false">
      <c r="O312" s="76"/>
      <c r="P312" s="76"/>
      <c r="Q312" s="76"/>
      <c r="R312" s="76"/>
    </row>
    <row r="313" customFormat="false" ht="12.75" hidden="false" customHeight="false" outlineLevel="0" collapsed="false">
      <c r="O313" s="76"/>
      <c r="P313" s="76"/>
      <c r="Q313" s="76"/>
      <c r="R313" s="76"/>
    </row>
    <row r="314" customFormat="false" ht="12.75" hidden="false" customHeight="false" outlineLevel="0" collapsed="false">
      <c r="O314" s="76"/>
      <c r="P314" s="76"/>
      <c r="Q314" s="76"/>
      <c r="R314" s="76"/>
    </row>
    <row r="315" customFormat="false" ht="12.75" hidden="false" customHeight="false" outlineLevel="0" collapsed="false">
      <c r="O315" s="76"/>
      <c r="P315" s="76"/>
      <c r="Q315" s="76"/>
      <c r="R315" s="76"/>
    </row>
    <row r="316" customFormat="false" ht="12.75" hidden="false" customHeight="false" outlineLevel="0" collapsed="false">
      <c r="O316" s="76"/>
      <c r="P316" s="76"/>
      <c r="Q316" s="76"/>
      <c r="R316" s="76"/>
    </row>
    <row r="317" customFormat="false" ht="12.75" hidden="false" customHeight="false" outlineLevel="0" collapsed="false">
      <c r="O317" s="76"/>
      <c r="P317" s="76"/>
      <c r="Q317" s="76"/>
      <c r="R317" s="76"/>
    </row>
    <row r="318" customFormat="false" ht="12.75" hidden="false" customHeight="false" outlineLevel="0" collapsed="false">
      <c r="O318" s="76"/>
      <c r="P318" s="76"/>
      <c r="Q318" s="76"/>
      <c r="R318" s="76"/>
    </row>
    <row r="319" customFormat="false" ht="12.75" hidden="false" customHeight="false" outlineLevel="0" collapsed="false">
      <c r="O319" s="76"/>
      <c r="P319" s="76"/>
      <c r="Q319" s="76"/>
      <c r="R319" s="76"/>
    </row>
    <row r="320" customFormat="false" ht="12.75" hidden="false" customHeight="false" outlineLevel="0" collapsed="false">
      <c r="O320" s="76"/>
      <c r="P320" s="76"/>
      <c r="Q320" s="76"/>
      <c r="R320" s="76"/>
    </row>
    <row r="321" customFormat="false" ht="12.75" hidden="false" customHeight="false" outlineLevel="0" collapsed="false">
      <c r="O321" s="76"/>
      <c r="P321" s="76"/>
      <c r="Q321" s="76"/>
      <c r="R321" s="76"/>
    </row>
    <row r="322" customFormat="false" ht="12.75" hidden="false" customHeight="false" outlineLevel="0" collapsed="false">
      <c r="O322" s="76"/>
      <c r="P322" s="76"/>
      <c r="Q322" s="76"/>
      <c r="R322" s="76"/>
    </row>
    <row r="323" customFormat="false" ht="12.75" hidden="false" customHeight="false" outlineLevel="0" collapsed="false">
      <c r="O323" s="76"/>
      <c r="P323" s="76"/>
      <c r="Q323" s="76"/>
      <c r="R323" s="76"/>
    </row>
    <row r="324" customFormat="false" ht="12.75" hidden="false" customHeight="false" outlineLevel="0" collapsed="false">
      <c r="O324" s="76"/>
      <c r="P324" s="76"/>
      <c r="Q324" s="76"/>
      <c r="R324" s="76"/>
    </row>
    <row r="325" customFormat="false" ht="12.75" hidden="false" customHeight="false" outlineLevel="0" collapsed="false">
      <c r="O325" s="76"/>
      <c r="P325" s="76"/>
      <c r="Q325" s="76"/>
      <c r="R325" s="76"/>
    </row>
    <row r="326" customFormat="false" ht="12.75" hidden="false" customHeight="false" outlineLevel="0" collapsed="false">
      <c r="O326" s="76"/>
      <c r="P326" s="76"/>
      <c r="Q326" s="76"/>
      <c r="R326" s="76"/>
    </row>
    <row r="327" customFormat="false" ht="12.75" hidden="false" customHeight="false" outlineLevel="0" collapsed="false">
      <c r="O327" s="76"/>
      <c r="P327" s="76"/>
      <c r="Q327" s="76"/>
      <c r="R327" s="76"/>
    </row>
    <row r="328" customFormat="false" ht="12.75" hidden="false" customHeight="false" outlineLevel="0" collapsed="false">
      <c r="O328" s="76"/>
      <c r="P328" s="76"/>
      <c r="Q328" s="76"/>
      <c r="R328" s="76"/>
    </row>
    <row r="329" customFormat="false" ht="12.75" hidden="false" customHeight="false" outlineLevel="0" collapsed="false">
      <c r="O329" s="76"/>
      <c r="P329" s="76"/>
      <c r="Q329" s="76"/>
      <c r="R329" s="76"/>
    </row>
    <row r="330" customFormat="false" ht="12.75" hidden="false" customHeight="false" outlineLevel="0" collapsed="false">
      <c r="O330" s="76"/>
      <c r="P330" s="76"/>
      <c r="Q330" s="76"/>
      <c r="R330" s="76"/>
    </row>
    <row r="331" customFormat="false" ht="12.75" hidden="false" customHeight="false" outlineLevel="0" collapsed="false">
      <c r="O331" s="76"/>
      <c r="P331" s="76"/>
      <c r="Q331" s="76"/>
      <c r="R331" s="76"/>
    </row>
    <row r="332" customFormat="false" ht="12.75" hidden="false" customHeight="false" outlineLevel="0" collapsed="false">
      <c r="O332" s="76"/>
      <c r="P332" s="76"/>
      <c r="Q332" s="76"/>
      <c r="R332" s="76"/>
    </row>
    <row r="333" customFormat="false" ht="12.75" hidden="false" customHeight="false" outlineLevel="0" collapsed="false">
      <c r="O333" s="76"/>
      <c r="P333" s="76"/>
      <c r="Q333" s="76"/>
      <c r="R333" s="76"/>
    </row>
    <row r="334" customFormat="false" ht="12.75" hidden="false" customHeight="false" outlineLevel="0" collapsed="false">
      <c r="O334" s="76"/>
      <c r="P334" s="76"/>
      <c r="Q334" s="76"/>
      <c r="R334" s="76"/>
    </row>
    <row r="335" customFormat="false" ht="12.75" hidden="false" customHeight="false" outlineLevel="0" collapsed="false">
      <c r="O335" s="76"/>
      <c r="P335" s="76"/>
      <c r="Q335" s="76"/>
      <c r="R335" s="76"/>
    </row>
    <row r="336" customFormat="false" ht="12.75" hidden="false" customHeight="false" outlineLevel="0" collapsed="false">
      <c r="O336" s="76"/>
      <c r="P336" s="76"/>
      <c r="Q336" s="76"/>
      <c r="R336" s="76"/>
    </row>
    <row r="337" customFormat="false" ht="12.75" hidden="false" customHeight="false" outlineLevel="0" collapsed="false">
      <c r="O337" s="76"/>
      <c r="P337" s="76"/>
      <c r="Q337" s="76"/>
      <c r="R337" s="76"/>
    </row>
    <row r="338" customFormat="false" ht="12.75" hidden="false" customHeight="false" outlineLevel="0" collapsed="false">
      <c r="O338" s="76"/>
      <c r="P338" s="76"/>
      <c r="Q338" s="76"/>
      <c r="R338" s="76"/>
    </row>
    <row r="339" customFormat="false" ht="12.75" hidden="false" customHeight="false" outlineLevel="0" collapsed="false">
      <c r="O339" s="76"/>
      <c r="P339" s="76"/>
      <c r="Q339" s="76"/>
      <c r="R339" s="76"/>
    </row>
    <row r="340" customFormat="false" ht="12.75" hidden="false" customHeight="false" outlineLevel="0" collapsed="false">
      <c r="O340" s="76"/>
      <c r="P340" s="76"/>
      <c r="Q340" s="76"/>
      <c r="R340" s="76"/>
    </row>
    <row r="341" customFormat="false" ht="12.75" hidden="false" customHeight="false" outlineLevel="0" collapsed="false">
      <c r="O341" s="76"/>
      <c r="P341" s="76"/>
      <c r="Q341" s="76"/>
      <c r="R341" s="76"/>
    </row>
    <row r="342" customFormat="false" ht="12.75" hidden="false" customHeight="false" outlineLevel="0" collapsed="false">
      <c r="O342" s="76"/>
      <c r="P342" s="76"/>
      <c r="Q342" s="76"/>
      <c r="R342" s="76"/>
    </row>
    <row r="343" customFormat="false" ht="12.75" hidden="false" customHeight="false" outlineLevel="0" collapsed="false">
      <c r="O343" s="76"/>
      <c r="P343" s="76"/>
      <c r="Q343" s="76"/>
      <c r="R343" s="76"/>
    </row>
    <row r="344" customFormat="false" ht="12.75" hidden="false" customHeight="false" outlineLevel="0" collapsed="false">
      <c r="O344" s="76"/>
      <c r="P344" s="76"/>
      <c r="Q344" s="76"/>
      <c r="R344" s="76"/>
    </row>
    <row r="345" customFormat="false" ht="12.75" hidden="false" customHeight="false" outlineLevel="0" collapsed="false">
      <c r="O345" s="76"/>
      <c r="P345" s="76"/>
      <c r="Q345" s="76"/>
      <c r="R345" s="76"/>
    </row>
    <row r="346" customFormat="false" ht="12.75" hidden="false" customHeight="false" outlineLevel="0" collapsed="false">
      <c r="O346" s="76"/>
      <c r="P346" s="76"/>
      <c r="Q346" s="76"/>
      <c r="R346" s="76"/>
    </row>
    <row r="347" customFormat="false" ht="12.75" hidden="false" customHeight="false" outlineLevel="0" collapsed="false">
      <c r="O347" s="76"/>
      <c r="P347" s="76"/>
      <c r="Q347" s="76"/>
      <c r="R347" s="76"/>
    </row>
    <row r="348" customFormat="false" ht="12.75" hidden="false" customHeight="false" outlineLevel="0" collapsed="false">
      <c r="O348" s="76"/>
      <c r="P348" s="76"/>
      <c r="Q348" s="76"/>
      <c r="R348" s="76"/>
    </row>
    <row r="349" customFormat="false" ht="12.75" hidden="false" customHeight="false" outlineLevel="0" collapsed="false">
      <c r="O349" s="76"/>
      <c r="P349" s="76"/>
      <c r="Q349" s="76"/>
      <c r="R349" s="76"/>
    </row>
    <row r="350" customFormat="false" ht="12.75" hidden="false" customHeight="false" outlineLevel="0" collapsed="false">
      <c r="O350" s="76"/>
      <c r="P350" s="76"/>
      <c r="Q350" s="76"/>
      <c r="R350" s="76"/>
    </row>
    <row r="351" customFormat="false" ht="12.75" hidden="false" customHeight="false" outlineLevel="0" collapsed="false">
      <c r="O351" s="76"/>
      <c r="P351" s="76"/>
      <c r="Q351" s="76"/>
      <c r="R351" s="76"/>
    </row>
    <row r="352" customFormat="false" ht="12.75" hidden="false" customHeight="false" outlineLevel="0" collapsed="false">
      <c r="O352" s="76"/>
      <c r="P352" s="76"/>
      <c r="Q352" s="76"/>
      <c r="R352" s="76"/>
    </row>
    <row r="353" customFormat="false" ht="12.75" hidden="false" customHeight="false" outlineLevel="0" collapsed="false">
      <c r="O353" s="76"/>
      <c r="P353" s="76"/>
      <c r="Q353" s="76"/>
      <c r="R353" s="76"/>
    </row>
    <row r="354" customFormat="false" ht="12.75" hidden="false" customHeight="false" outlineLevel="0" collapsed="false">
      <c r="O354" s="76"/>
      <c r="P354" s="76"/>
      <c r="Q354" s="76"/>
      <c r="R354" s="76"/>
    </row>
    <row r="355" customFormat="false" ht="12.75" hidden="false" customHeight="false" outlineLevel="0" collapsed="false">
      <c r="O355" s="76"/>
      <c r="P355" s="76"/>
      <c r="Q355" s="76"/>
      <c r="R355" s="76"/>
    </row>
    <row r="356" customFormat="false" ht="12.75" hidden="false" customHeight="false" outlineLevel="0" collapsed="false">
      <c r="O356" s="76"/>
      <c r="P356" s="76"/>
      <c r="Q356" s="76"/>
      <c r="R356" s="76"/>
    </row>
    <row r="357" customFormat="false" ht="12.75" hidden="false" customHeight="false" outlineLevel="0" collapsed="false">
      <c r="O357" s="76"/>
      <c r="P357" s="76"/>
      <c r="Q357" s="76"/>
      <c r="R357" s="76"/>
    </row>
    <row r="358" customFormat="false" ht="12.75" hidden="false" customHeight="false" outlineLevel="0" collapsed="false">
      <c r="O358" s="76"/>
      <c r="P358" s="76"/>
      <c r="Q358" s="76"/>
      <c r="R358" s="76"/>
    </row>
    <row r="359" customFormat="false" ht="12.75" hidden="false" customHeight="false" outlineLevel="0" collapsed="false">
      <c r="O359" s="76"/>
      <c r="P359" s="76"/>
      <c r="Q359" s="76"/>
      <c r="R359" s="76"/>
    </row>
    <row r="360" customFormat="false" ht="12.75" hidden="false" customHeight="false" outlineLevel="0" collapsed="false">
      <c r="O360" s="76"/>
      <c r="P360" s="76"/>
      <c r="Q360" s="76"/>
      <c r="R360" s="76"/>
    </row>
    <row r="361" customFormat="false" ht="12.75" hidden="false" customHeight="false" outlineLevel="0" collapsed="false">
      <c r="O361" s="76"/>
      <c r="P361" s="76"/>
      <c r="Q361" s="76"/>
      <c r="R361" s="76"/>
    </row>
    <row r="362" customFormat="false" ht="12.75" hidden="false" customHeight="false" outlineLevel="0" collapsed="false">
      <c r="O362" s="76"/>
      <c r="P362" s="76"/>
      <c r="Q362" s="76"/>
      <c r="R362" s="76"/>
    </row>
    <row r="363" customFormat="false" ht="12.75" hidden="false" customHeight="false" outlineLevel="0" collapsed="false">
      <c r="O363" s="76"/>
      <c r="P363" s="76"/>
      <c r="Q363" s="76"/>
      <c r="R363" s="76"/>
    </row>
    <row r="364" customFormat="false" ht="12.75" hidden="false" customHeight="false" outlineLevel="0" collapsed="false">
      <c r="O364" s="76"/>
      <c r="P364" s="76"/>
      <c r="Q364" s="76"/>
      <c r="R364" s="76"/>
    </row>
    <row r="365" customFormat="false" ht="12.75" hidden="false" customHeight="false" outlineLevel="0" collapsed="false">
      <c r="O365" s="76"/>
      <c r="P365" s="76"/>
      <c r="Q365" s="76"/>
      <c r="R365" s="76"/>
    </row>
    <row r="366" customFormat="false" ht="12.75" hidden="false" customHeight="false" outlineLevel="0" collapsed="false">
      <c r="O366" s="76"/>
      <c r="P366" s="76"/>
      <c r="Q366" s="76"/>
      <c r="R366" s="76"/>
    </row>
    <row r="367" customFormat="false" ht="12.75" hidden="false" customHeight="false" outlineLevel="0" collapsed="false">
      <c r="O367" s="76"/>
      <c r="P367" s="76"/>
      <c r="Q367" s="76"/>
      <c r="R367" s="76"/>
    </row>
    <row r="368" customFormat="false" ht="12.75" hidden="false" customHeight="false" outlineLevel="0" collapsed="false">
      <c r="O368" s="76"/>
      <c r="P368" s="76"/>
      <c r="Q368" s="76"/>
      <c r="R368" s="76"/>
    </row>
    <row r="369" customFormat="false" ht="12.75" hidden="false" customHeight="false" outlineLevel="0" collapsed="false">
      <c r="O369" s="76"/>
      <c r="P369" s="76"/>
      <c r="Q369" s="76"/>
      <c r="R369" s="76"/>
    </row>
    <row r="370" customFormat="false" ht="12.75" hidden="false" customHeight="false" outlineLevel="0" collapsed="false">
      <c r="O370" s="76"/>
      <c r="P370" s="76"/>
      <c r="Q370" s="76"/>
      <c r="R370" s="76"/>
    </row>
    <row r="371" customFormat="false" ht="12.75" hidden="false" customHeight="false" outlineLevel="0" collapsed="false">
      <c r="O371" s="76"/>
      <c r="P371" s="76"/>
      <c r="Q371" s="76"/>
      <c r="R371" s="76"/>
    </row>
    <row r="372" customFormat="false" ht="12.75" hidden="false" customHeight="false" outlineLevel="0" collapsed="false">
      <c r="O372" s="76"/>
      <c r="P372" s="76"/>
      <c r="Q372" s="76"/>
      <c r="R372" s="76"/>
    </row>
    <row r="373" customFormat="false" ht="12.75" hidden="false" customHeight="false" outlineLevel="0" collapsed="false">
      <c r="O373" s="76"/>
      <c r="P373" s="76"/>
      <c r="Q373" s="76"/>
      <c r="R373" s="76"/>
    </row>
    <row r="374" customFormat="false" ht="12.75" hidden="false" customHeight="false" outlineLevel="0" collapsed="false">
      <c r="O374" s="76"/>
      <c r="P374" s="76"/>
      <c r="Q374" s="76"/>
      <c r="R374" s="76"/>
    </row>
    <row r="375" customFormat="false" ht="12.75" hidden="false" customHeight="false" outlineLevel="0" collapsed="false">
      <c r="O375" s="76"/>
      <c r="P375" s="76"/>
      <c r="Q375" s="76"/>
      <c r="R375" s="76"/>
    </row>
    <row r="376" customFormat="false" ht="12.75" hidden="false" customHeight="false" outlineLevel="0" collapsed="false">
      <c r="O376" s="76"/>
      <c r="P376" s="76"/>
      <c r="Q376" s="76"/>
      <c r="R376" s="76"/>
    </row>
    <row r="377" customFormat="false" ht="12.75" hidden="false" customHeight="false" outlineLevel="0" collapsed="false">
      <c r="O377" s="76"/>
      <c r="P377" s="76"/>
      <c r="Q377" s="76"/>
      <c r="R377" s="76"/>
    </row>
    <row r="378" customFormat="false" ht="12.75" hidden="false" customHeight="false" outlineLevel="0" collapsed="false">
      <c r="O378" s="76"/>
      <c r="P378" s="76"/>
      <c r="Q378" s="76"/>
      <c r="R378" s="76"/>
    </row>
    <row r="379" customFormat="false" ht="12.75" hidden="false" customHeight="false" outlineLevel="0" collapsed="false">
      <c r="O379" s="76"/>
      <c r="P379" s="76"/>
      <c r="Q379" s="76"/>
      <c r="R379" s="76"/>
    </row>
    <row r="380" customFormat="false" ht="12.75" hidden="false" customHeight="false" outlineLevel="0" collapsed="false">
      <c r="O380" s="76"/>
      <c r="P380" s="76"/>
      <c r="Q380" s="76"/>
      <c r="R380" s="76"/>
    </row>
    <row r="381" customFormat="false" ht="12.75" hidden="false" customHeight="false" outlineLevel="0" collapsed="false">
      <c r="O381" s="76"/>
      <c r="P381" s="76"/>
      <c r="Q381" s="76"/>
      <c r="R381" s="76"/>
    </row>
    <row r="382" customFormat="false" ht="12.75" hidden="false" customHeight="false" outlineLevel="0" collapsed="false">
      <c r="O382" s="76"/>
      <c r="P382" s="76"/>
      <c r="Q382" s="76"/>
      <c r="R382" s="76"/>
    </row>
    <row r="383" customFormat="false" ht="12.75" hidden="false" customHeight="false" outlineLevel="0" collapsed="false">
      <c r="O383" s="76"/>
      <c r="P383" s="76"/>
      <c r="Q383" s="76"/>
      <c r="R383" s="76"/>
    </row>
    <row r="384" customFormat="false" ht="12.75" hidden="false" customHeight="false" outlineLevel="0" collapsed="false">
      <c r="O384" s="76"/>
      <c r="P384" s="76"/>
      <c r="Q384" s="76"/>
      <c r="R384" s="76"/>
    </row>
    <row r="385" customFormat="false" ht="12.75" hidden="false" customHeight="false" outlineLevel="0" collapsed="false">
      <c r="O385" s="76"/>
      <c r="P385" s="76"/>
      <c r="Q385" s="76"/>
      <c r="R385" s="76"/>
    </row>
    <row r="386" customFormat="false" ht="12.75" hidden="false" customHeight="false" outlineLevel="0" collapsed="false">
      <c r="O386" s="76"/>
      <c r="P386" s="76"/>
      <c r="Q386" s="76"/>
      <c r="R386" s="76"/>
    </row>
    <row r="387" customFormat="false" ht="12.75" hidden="false" customHeight="false" outlineLevel="0" collapsed="false">
      <c r="O387" s="76"/>
      <c r="P387" s="76"/>
      <c r="Q387" s="76"/>
      <c r="R387" s="76"/>
    </row>
    <row r="388" customFormat="false" ht="12.75" hidden="false" customHeight="false" outlineLevel="0" collapsed="false">
      <c r="O388" s="76"/>
      <c r="P388" s="76"/>
      <c r="Q388" s="76"/>
      <c r="R388" s="76"/>
    </row>
    <row r="389" customFormat="false" ht="12.75" hidden="false" customHeight="false" outlineLevel="0" collapsed="false">
      <c r="O389" s="76"/>
      <c r="P389" s="76"/>
      <c r="Q389" s="76"/>
      <c r="R389" s="76"/>
    </row>
    <row r="390" customFormat="false" ht="12.75" hidden="false" customHeight="false" outlineLevel="0" collapsed="false">
      <c r="O390" s="76"/>
      <c r="P390" s="76"/>
      <c r="Q390" s="76"/>
      <c r="R390" s="76"/>
    </row>
    <row r="391" customFormat="false" ht="12.75" hidden="false" customHeight="false" outlineLevel="0" collapsed="false">
      <c r="O391" s="76"/>
      <c r="P391" s="76"/>
      <c r="Q391" s="76"/>
      <c r="R391" s="76"/>
    </row>
    <row r="392" customFormat="false" ht="12.75" hidden="false" customHeight="false" outlineLevel="0" collapsed="false">
      <c r="O392" s="76"/>
      <c r="P392" s="76"/>
      <c r="Q392" s="76"/>
      <c r="R392" s="76"/>
    </row>
    <row r="393" customFormat="false" ht="12.75" hidden="false" customHeight="false" outlineLevel="0" collapsed="false">
      <c r="O393" s="76"/>
      <c r="P393" s="76"/>
      <c r="Q393" s="76"/>
      <c r="R393" s="76"/>
    </row>
    <row r="394" customFormat="false" ht="12.75" hidden="false" customHeight="false" outlineLevel="0" collapsed="false">
      <c r="O394" s="76"/>
      <c r="P394" s="76"/>
      <c r="Q394" s="76"/>
      <c r="R394" s="76"/>
    </row>
    <row r="395" customFormat="false" ht="12.75" hidden="false" customHeight="false" outlineLevel="0" collapsed="false">
      <c r="O395" s="76"/>
      <c r="P395" s="76"/>
      <c r="Q395" s="76"/>
      <c r="R395" s="76"/>
    </row>
    <row r="396" customFormat="false" ht="12.75" hidden="false" customHeight="false" outlineLevel="0" collapsed="false">
      <c r="O396" s="76"/>
      <c r="P396" s="76"/>
      <c r="Q396" s="76"/>
      <c r="R396" s="76"/>
    </row>
    <row r="397" customFormat="false" ht="12.75" hidden="false" customHeight="false" outlineLevel="0" collapsed="false">
      <c r="O397" s="76"/>
      <c r="P397" s="76"/>
      <c r="Q397" s="76"/>
      <c r="R397" s="76"/>
    </row>
    <row r="398" customFormat="false" ht="12.75" hidden="false" customHeight="false" outlineLevel="0" collapsed="false">
      <c r="O398" s="76"/>
      <c r="P398" s="76"/>
      <c r="Q398" s="76"/>
      <c r="R398" s="76"/>
    </row>
    <row r="399" customFormat="false" ht="12.75" hidden="false" customHeight="false" outlineLevel="0" collapsed="false">
      <c r="O399" s="76"/>
      <c r="P399" s="76"/>
      <c r="Q399" s="76"/>
      <c r="R399" s="76"/>
    </row>
    <row r="400" customFormat="false" ht="12.75" hidden="false" customHeight="false" outlineLevel="0" collapsed="false">
      <c r="O400" s="76"/>
      <c r="P400" s="76"/>
      <c r="Q400" s="76"/>
      <c r="R400" s="76"/>
    </row>
    <row r="401" customFormat="false" ht="12.75" hidden="false" customHeight="false" outlineLevel="0" collapsed="false">
      <c r="O401" s="76"/>
      <c r="P401" s="76"/>
      <c r="Q401" s="76"/>
      <c r="R401" s="76"/>
    </row>
    <row r="402" customFormat="false" ht="12.75" hidden="false" customHeight="false" outlineLevel="0" collapsed="false">
      <c r="O402" s="76"/>
      <c r="P402" s="76"/>
      <c r="Q402" s="76"/>
      <c r="R402" s="76"/>
    </row>
    <row r="403" customFormat="false" ht="12.75" hidden="false" customHeight="false" outlineLevel="0" collapsed="false">
      <c r="O403" s="76"/>
      <c r="P403" s="76"/>
      <c r="Q403" s="76"/>
      <c r="R403" s="76"/>
    </row>
    <row r="404" customFormat="false" ht="12.75" hidden="false" customHeight="false" outlineLevel="0" collapsed="false">
      <c r="O404" s="76"/>
      <c r="P404" s="76"/>
      <c r="Q404" s="76"/>
      <c r="R404" s="76"/>
    </row>
    <row r="405" customFormat="false" ht="12.75" hidden="false" customHeight="false" outlineLevel="0" collapsed="false">
      <c r="O405" s="76"/>
      <c r="P405" s="76"/>
      <c r="Q405" s="76"/>
      <c r="R405" s="76"/>
    </row>
    <row r="406" customFormat="false" ht="12.75" hidden="false" customHeight="false" outlineLevel="0" collapsed="false">
      <c r="O406" s="76"/>
      <c r="P406" s="76"/>
      <c r="Q406" s="76"/>
      <c r="R406" s="76"/>
    </row>
    <row r="407" customFormat="false" ht="12.75" hidden="false" customHeight="false" outlineLevel="0" collapsed="false">
      <c r="O407" s="76"/>
      <c r="P407" s="76"/>
      <c r="Q407" s="76"/>
      <c r="R407" s="76"/>
    </row>
    <row r="408" customFormat="false" ht="12.75" hidden="false" customHeight="false" outlineLevel="0" collapsed="false">
      <c r="O408" s="76"/>
      <c r="P408" s="76"/>
      <c r="Q408" s="76"/>
      <c r="R408" s="76"/>
    </row>
    <row r="409" customFormat="false" ht="12.75" hidden="false" customHeight="false" outlineLevel="0" collapsed="false">
      <c r="O409" s="76"/>
      <c r="P409" s="76"/>
      <c r="Q409" s="76"/>
      <c r="R409" s="76"/>
    </row>
    <row r="410" customFormat="false" ht="12.75" hidden="false" customHeight="false" outlineLevel="0" collapsed="false">
      <c r="O410" s="76"/>
      <c r="P410" s="76"/>
      <c r="Q410" s="76"/>
      <c r="R410" s="76"/>
    </row>
    <row r="411" customFormat="false" ht="12.75" hidden="false" customHeight="false" outlineLevel="0" collapsed="false">
      <c r="O411" s="76"/>
      <c r="P411" s="76"/>
      <c r="Q411" s="76"/>
      <c r="R411" s="76"/>
    </row>
    <row r="412" customFormat="false" ht="12.75" hidden="false" customHeight="false" outlineLevel="0" collapsed="false">
      <c r="O412" s="76"/>
      <c r="P412" s="76"/>
      <c r="Q412" s="76"/>
      <c r="R412" s="76"/>
    </row>
    <row r="413" customFormat="false" ht="12.75" hidden="false" customHeight="false" outlineLevel="0" collapsed="false">
      <c r="O413" s="76"/>
      <c r="P413" s="76"/>
      <c r="Q413" s="76"/>
      <c r="R413" s="76"/>
    </row>
    <row r="414" customFormat="false" ht="12.75" hidden="false" customHeight="false" outlineLevel="0" collapsed="false">
      <c r="O414" s="76"/>
      <c r="P414" s="76"/>
      <c r="Q414" s="76"/>
      <c r="R414" s="76"/>
    </row>
    <row r="415" customFormat="false" ht="12.75" hidden="false" customHeight="false" outlineLevel="0" collapsed="false">
      <c r="O415" s="76"/>
      <c r="P415" s="76"/>
      <c r="Q415" s="76"/>
      <c r="R415" s="76"/>
    </row>
    <row r="416" customFormat="false" ht="12.75" hidden="false" customHeight="false" outlineLevel="0" collapsed="false">
      <c r="O416" s="76"/>
      <c r="P416" s="76"/>
      <c r="Q416" s="76"/>
      <c r="R416" s="76"/>
    </row>
    <row r="417" customFormat="false" ht="12.75" hidden="false" customHeight="false" outlineLevel="0" collapsed="false">
      <c r="O417" s="76"/>
      <c r="P417" s="76"/>
      <c r="Q417" s="76"/>
      <c r="R417" s="76"/>
    </row>
    <row r="418" customFormat="false" ht="12.75" hidden="false" customHeight="false" outlineLevel="0" collapsed="false">
      <c r="O418" s="76"/>
      <c r="P418" s="76"/>
      <c r="Q418" s="76"/>
      <c r="R418" s="76"/>
    </row>
    <row r="419" customFormat="false" ht="12.75" hidden="false" customHeight="false" outlineLevel="0" collapsed="false">
      <c r="O419" s="76"/>
      <c r="P419" s="76"/>
      <c r="Q419" s="76"/>
      <c r="R419" s="76"/>
    </row>
    <row r="420" customFormat="false" ht="12.75" hidden="false" customHeight="false" outlineLevel="0" collapsed="false">
      <c r="O420" s="76"/>
      <c r="P420" s="76"/>
      <c r="Q420" s="76"/>
      <c r="R420" s="76"/>
    </row>
    <row r="421" customFormat="false" ht="12.75" hidden="false" customHeight="false" outlineLevel="0" collapsed="false">
      <c r="O421" s="76"/>
      <c r="P421" s="76"/>
      <c r="Q421" s="76"/>
      <c r="R421" s="76"/>
    </row>
    <row r="422" customFormat="false" ht="12.75" hidden="false" customHeight="false" outlineLevel="0" collapsed="false">
      <c r="O422" s="76"/>
      <c r="P422" s="76"/>
      <c r="Q422" s="76"/>
      <c r="R422" s="76"/>
    </row>
    <row r="423" customFormat="false" ht="12.75" hidden="false" customHeight="false" outlineLevel="0" collapsed="false">
      <c r="O423" s="76"/>
      <c r="P423" s="76"/>
      <c r="Q423" s="76"/>
      <c r="R423" s="76"/>
    </row>
    <row r="424" customFormat="false" ht="12.75" hidden="false" customHeight="false" outlineLevel="0" collapsed="false">
      <c r="O424" s="76"/>
      <c r="P424" s="76"/>
      <c r="Q424" s="76"/>
      <c r="R424" s="76"/>
    </row>
    <row r="425" customFormat="false" ht="12.75" hidden="false" customHeight="false" outlineLevel="0" collapsed="false">
      <c r="O425" s="76"/>
      <c r="P425" s="76"/>
      <c r="Q425" s="76"/>
      <c r="R425" s="76"/>
    </row>
    <row r="426" customFormat="false" ht="12.75" hidden="false" customHeight="false" outlineLevel="0" collapsed="false">
      <c r="O426" s="76"/>
      <c r="P426" s="76"/>
      <c r="Q426" s="76"/>
      <c r="R426" s="76"/>
    </row>
    <row r="427" customFormat="false" ht="12.75" hidden="false" customHeight="false" outlineLevel="0" collapsed="false">
      <c r="O427" s="76"/>
      <c r="P427" s="76"/>
      <c r="Q427" s="76"/>
      <c r="R427" s="76"/>
    </row>
    <row r="428" customFormat="false" ht="12.75" hidden="false" customHeight="false" outlineLevel="0" collapsed="false">
      <c r="O428" s="76"/>
      <c r="P428" s="76"/>
      <c r="Q428" s="76"/>
      <c r="R428" s="76"/>
    </row>
    <row r="429" customFormat="false" ht="12.75" hidden="false" customHeight="false" outlineLevel="0" collapsed="false">
      <c r="O429" s="76"/>
      <c r="P429" s="76"/>
      <c r="Q429" s="76"/>
      <c r="R429" s="76"/>
    </row>
    <row r="430" customFormat="false" ht="12.75" hidden="false" customHeight="false" outlineLevel="0" collapsed="false">
      <c r="O430" s="76"/>
      <c r="P430" s="76"/>
      <c r="Q430" s="76"/>
      <c r="R430" s="76"/>
    </row>
    <row r="431" customFormat="false" ht="12.75" hidden="false" customHeight="false" outlineLevel="0" collapsed="false">
      <c r="O431" s="76"/>
      <c r="P431" s="76"/>
      <c r="Q431" s="76"/>
      <c r="R431" s="76"/>
    </row>
    <row r="432" customFormat="false" ht="12.75" hidden="false" customHeight="false" outlineLevel="0" collapsed="false">
      <c r="O432" s="76"/>
      <c r="P432" s="76"/>
      <c r="Q432" s="76"/>
      <c r="R432" s="76"/>
    </row>
    <row r="433" customFormat="false" ht="12.75" hidden="false" customHeight="false" outlineLevel="0" collapsed="false">
      <c r="O433" s="76"/>
      <c r="P433" s="76"/>
      <c r="Q433" s="76"/>
      <c r="R433" s="76"/>
    </row>
    <row r="434" customFormat="false" ht="12.75" hidden="false" customHeight="false" outlineLevel="0" collapsed="false">
      <c r="O434" s="76"/>
      <c r="P434" s="76"/>
      <c r="Q434" s="76"/>
      <c r="R434" s="76"/>
    </row>
    <row r="435" customFormat="false" ht="12.75" hidden="false" customHeight="false" outlineLevel="0" collapsed="false">
      <c r="O435" s="76"/>
      <c r="P435" s="76"/>
      <c r="Q435" s="76"/>
      <c r="R435" s="76"/>
    </row>
    <row r="436" customFormat="false" ht="12.75" hidden="false" customHeight="false" outlineLevel="0" collapsed="false">
      <c r="O436" s="76"/>
      <c r="P436" s="76"/>
      <c r="Q436" s="76"/>
      <c r="R436" s="76"/>
    </row>
    <row r="437" customFormat="false" ht="12.75" hidden="false" customHeight="false" outlineLevel="0" collapsed="false">
      <c r="O437" s="76"/>
      <c r="P437" s="76"/>
      <c r="Q437" s="76"/>
      <c r="R437" s="76"/>
    </row>
    <row r="438" customFormat="false" ht="12.75" hidden="false" customHeight="false" outlineLevel="0" collapsed="false">
      <c r="O438" s="76"/>
      <c r="P438" s="76"/>
      <c r="Q438" s="76"/>
      <c r="R438" s="76"/>
    </row>
    <row r="439" customFormat="false" ht="12.75" hidden="false" customHeight="false" outlineLevel="0" collapsed="false">
      <c r="O439" s="76"/>
      <c r="P439" s="76"/>
      <c r="Q439" s="76"/>
      <c r="R439" s="76"/>
    </row>
    <row r="440" customFormat="false" ht="12.75" hidden="false" customHeight="false" outlineLevel="0" collapsed="false">
      <c r="O440" s="76"/>
      <c r="P440" s="76"/>
      <c r="Q440" s="76"/>
      <c r="R440" s="76"/>
    </row>
    <row r="441" customFormat="false" ht="12.75" hidden="false" customHeight="false" outlineLevel="0" collapsed="false">
      <c r="O441" s="76"/>
      <c r="P441" s="76"/>
      <c r="Q441" s="76"/>
      <c r="R441" s="76"/>
    </row>
    <row r="442" customFormat="false" ht="12.75" hidden="false" customHeight="false" outlineLevel="0" collapsed="false">
      <c r="O442" s="76"/>
      <c r="P442" s="76"/>
      <c r="Q442" s="76"/>
      <c r="R442" s="76"/>
    </row>
    <row r="443" customFormat="false" ht="12.75" hidden="false" customHeight="false" outlineLevel="0" collapsed="false">
      <c r="O443" s="76"/>
      <c r="P443" s="76"/>
      <c r="Q443" s="76"/>
      <c r="R443" s="76"/>
    </row>
    <row r="444" customFormat="false" ht="12.75" hidden="false" customHeight="false" outlineLevel="0" collapsed="false">
      <c r="O444" s="76"/>
      <c r="P444" s="76"/>
      <c r="Q444" s="76"/>
      <c r="R444" s="76"/>
    </row>
    <row r="445" customFormat="false" ht="12.75" hidden="false" customHeight="false" outlineLevel="0" collapsed="false">
      <c r="O445" s="76"/>
      <c r="P445" s="76"/>
      <c r="Q445" s="76"/>
      <c r="R445" s="76"/>
    </row>
    <row r="446" customFormat="false" ht="12.75" hidden="false" customHeight="false" outlineLevel="0" collapsed="false">
      <c r="O446" s="76"/>
      <c r="P446" s="76"/>
      <c r="Q446" s="76"/>
      <c r="R446" s="76"/>
    </row>
    <row r="447" customFormat="false" ht="12.75" hidden="false" customHeight="false" outlineLevel="0" collapsed="false">
      <c r="O447" s="76"/>
      <c r="P447" s="76"/>
      <c r="Q447" s="76"/>
      <c r="R447" s="76"/>
    </row>
    <row r="448" customFormat="false" ht="12.75" hidden="false" customHeight="false" outlineLevel="0" collapsed="false">
      <c r="O448" s="76"/>
      <c r="P448" s="76"/>
      <c r="Q448" s="76"/>
      <c r="R448" s="76"/>
    </row>
    <row r="449" customFormat="false" ht="12.75" hidden="false" customHeight="false" outlineLevel="0" collapsed="false">
      <c r="O449" s="76"/>
      <c r="P449" s="76"/>
      <c r="Q449" s="76"/>
      <c r="R449" s="76"/>
    </row>
    <row r="450" customFormat="false" ht="12.75" hidden="false" customHeight="false" outlineLevel="0" collapsed="false">
      <c r="O450" s="76"/>
      <c r="P450" s="76"/>
      <c r="Q450" s="76"/>
      <c r="R450" s="76"/>
    </row>
    <row r="451" customFormat="false" ht="12.75" hidden="false" customHeight="false" outlineLevel="0" collapsed="false">
      <c r="O451" s="76"/>
      <c r="P451" s="76"/>
      <c r="Q451" s="76"/>
      <c r="R451" s="76"/>
    </row>
    <row r="452" customFormat="false" ht="12.75" hidden="false" customHeight="false" outlineLevel="0" collapsed="false">
      <c r="O452" s="76"/>
      <c r="P452" s="76"/>
      <c r="Q452" s="76"/>
      <c r="R452" s="76"/>
    </row>
    <row r="453" customFormat="false" ht="12.75" hidden="false" customHeight="false" outlineLevel="0" collapsed="false">
      <c r="O453" s="76"/>
      <c r="P453" s="76"/>
      <c r="Q453" s="76"/>
      <c r="R453" s="76"/>
    </row>
    <row r="454" customFormat="false" ht="12.75" hidden="false" customHeight="false" outlineLevel="0" collapsed="false">
      <c r="O454" s="76"/>
      <c r="P454" s="76"/>
      <c r="Q454" s="76"/>
      <c r="R454" s="76"/>
    </row>
    <row r="455" customFormat="false" ht="12.75" hidden="false" customHeight="false" outlineLevel="0" collapsed="false">
      <c r="O455" s="76"/>
      <c r="P455" s="76"/>
      <c r="Q455" s="76"/>
      <c r="R455" s="76"/>
    </row>
    <row r="456" customFormat="false" ht="12.75" hidden="false" customHeight="false" outlineLevel="0" collapsed="false">
      <c r="O456" s="76"/>
      <c r="P456" s="76"/>
      <c r="Q456" s="76"/>
      <c r="R456" s="76"/>
    </row>
    <row r="457" customFormat="false" ht="12.75" hidden="false" customHeight="false" outlineLevel="0" collapsed="false">
      <c r="O457" s="76"/>
      <c r="P457" s="76"/>
      <c r="Q457" s="76"/>
      <c r="R457" s="76"/>
    </row>
    <row r="458" customFormat="false" ht="12.75" hidden="false" customHeight="false" outlineLevel="0" collapsed="false">
      <c r="O458" s="76"/>
      <c r="P458" s="76"/>
      <c r="Q458" s="76"/>
      <c r="R458" s="76"/>
    </row>
    <row r="459" customFormat="false" ht="12.75" hidden="false" customHeight="false" outlineLevel="0" collapsed="false">
      <c r="O459" s="76"/>
      <c r="P459" s="76"/>
      <c r="Q459" s="76"/>
      <c r="R459" s="76"/>
    </row>
    <row r="460" customFormat="false" ht="12.75" hidden="false" customHeight="false" outlineLevel="0" collapsed="false">
      <c r="O460" s="76"/>
      <c r="P460" s="76"/>
      <c r="Q460" s="76"/>
      <c r="R460" s="76"/>
    </row>
    <row r="461" customFormat="false" ht="12.75" hidden="false" customHeight="false" outlineLevel="0" collapsed="false">
      <c r="O461" s="76"/>
      <c r="P461" s="76"/>
      <c r="Q461" s="76"/>
      <c r="R461" s="76"/>
    </row>
    <row r="462" customFormat="false" ht="12.75" hidden="false" customHeight="false" outlineLevel="0" collapsed="false">
      <c r="O462" s="76"/>
      <c r="P462" s="76"/>
      <c r="Q462" s="76"/>
      <c r="R462" s="76"/>
    </row>
    <row r="463" customFormat="false" ht="12.75" hidden="false" customHeight="false" outlineLevel="0" collapsed="false">
      <c r="O463" s="76"/>
      <c r="P463" s="76"/>
      <c r="Q463" s="76"/>
      <c r="R463" s="76"/>
    </row>
    <row r="464" customFormat="false" ht="12.75" hidden="false" customHeight="false" outlineLevel="0" collapsed="false">
      <c r="O464" s="76"/>
      <c r="P464" s="76"/>
      <c r="Q464" s="76"/>
      <c r="R464" s="76"/>
    </row>
    <row r="465" customFormat="false" ht="12.75" hidden="false" customHeight="false" outlineLevel="0" collapsed="false">
      <c r="O465" s="76"/>
      <c r="P465" s="76"/>
      <c r="Q465" s="76"/>
      <c r="R465" s="76"/>
    </row>
    <row r="466" customFormat="false" ht="12.75" hidden="false" customHeight="false" outlineLevel="0" collapsed="false">
      <c r="O466" s="76"/>
      <c r="P466" s="76"/>
      <c r="Q466" s="76"/>
      <c r="R466" s="76"/>
    </row>
    <row r="467" customFormat="false" ht="12.75" hidden="false" customHeight="false" outlineLevel="0" collapsed="false">
      <c r="O467" s="76"/>
      <c r="P467" s="76"/>
      <c r="Q467" s="76"/>
      <c r="R467" s="76"/>
    </row>
    <row r="468" customFormat="false" ht="12.75" hidden="false" customHeight="false" outlineLevel="0" collapsed="false">
      <c r="O468" s="76"/>
      <c r="P468" s="76"/>
      <c r="Q468" s="76"/>
      <c r="R468" s="76"/>
    </row>
    <row r="469" customFormat="false" ht="12.75" hidden="false" customHeight="false" outlineLevel="0" collapsed="false">
      <c r="O469" s="76"/>
      <c r="P469" s="76"/>
      <c r="Q469" s="76"/>
      <c r="R469" s="76"/>
    </row>
    <row r="470" customFormat="false" ht="12.75" hidden="false" customHeight="false" outlineLevel="0" collapsed="false">
      <c r="O470" s="76"/>
      <c r="P470" s="76"/>
      <c r="Q470" s="76"/>
      <c r="R470" s="76"/>
    </row>
    <row r="471" customFormat="false" ht="12.75" hidden="false" customHeight="false" outlineLevel="0" collapsed="false">
      <c r="O471" s="76"/>
      <c r="P471" s="76"/>
      <c r="Q471" s="76"/>
      <c r="R471" s="76"/>
    </row>
    <row r="472" customFormat="false" ht="12.75" hidden="false" customHeight="false" outlineLevel="0" collapsed="false">
      <c r="O472" s="76"/>
      <c r="P472" s="76"/>
      <c r="Q472" s="76"/>
      <c r="R472" s="76"/>
    </row>
    <row r="473" customFormat="false" ht="12.75" hidden="false" customHeight="false" outlineLevel="0" collapsed="false">
      <c r="O473" s="76"/>
      <c r="P473" s="76"/>
      <c r="Q473" s="76"/>
      <c r="R473" s="76"/>
    </row>
    <row r="474" customFormat="false" ht="12.75" hidden="false" customHeight="false" outlineLevel="0" collapsed="false">
      <c r="O474" s="76"/>
      <c r="P474" s="76"/>
      <c r="Q474" s="76"/>
      <c r="R474" s="76"/>
    </row>
    <row r="475" customFormat="false" ht="12.75" hidden="false" customHeight="false" outlineLevel="0" collapsed="false">
      <c r="O475" s="76"/>
      <c r="P475" s="76"/>
      <c r="Q475" s="76"/>
      <c r="R475" s="76"/>
    </row>
    <row r="476" customFormat="false" ht="12.75" hidden="false" customHeight="false" outlineLevel="0" collapsed="false">
      <c r="O476" s="76"/>
      <c r="P476" s="76"/>
      <c r="Q476" s="76"/>
      <c r="R476" s="76"/>
    </row>
    <row r="477" customFormat="false" ht="12.75" hidden="false" customHeight="false" outlineLevel="0" collapsed="false">
      <c r="O477" s="76"/>
      <c r="P477" s="76"/>
      <c r="Q477" s="76"/>
      <c r="R477" s="76"/>
    </row>
    <row r="478" customFormat="false" ht="12.75" hidden="false" customHeight="false" outlineLevel="0" collapsed="false">
      <c r="O478" s="76"/>
      <c r="P478" s="76"/>
      <c r="Q478" s="76"/>
      <c r="R478" s="76"/>
    </row>
    <row r="479" customFormat="false" ht="12.75" hidden="false" customHeight="false" outlineLevel="0" collapsed="false">
      <c r="O479" s="76"/>
      <c r="P479" s="76"/>
      <c r="Q479" s="76"/>
      <c r="R479" s="76"/>
    </row>
    <row r="480" customFormat="false" ht="12.75" hidden="false" customHeight="false" outlineLevel="0" collapsed="false">
      <c r="O480" s="76"/>
      <c r="P480" s="76"/>
      <c r="Q480" s="76"/>
      <c r="R480" s="76"/>
    </row>
    <row r="481" customFormat="false" ht="12.75" hidden="false" customHeight="false" outlineLevel="0" collapsed="false">
      <c r="O481" s="76"/>
      <c r="P481" s="76"/>
      <c r="Q481" s="76"/>
      <c r="R481" s="76"/>
    </row>
    <row r="482" customFormat="false" ht="12.75" hidden="false" customHeight="false" outlineLevel="0" collapsed="false">
      <c r="O482" s="76"/>
      <c r="P482" s="76"/>
      <c r="Q482" s="76"/>
      <c r="R482" s="76"/>
    </row>
    <row r="483" customFormat="false" ht="12.75" hidden="false" customHeight="false" outlineLevel="0" collapsed="false">
      <c r="O483" s="76"/>
      <c r="P483" s="76"/>
      <c r="Q483" s="76"/>
      <c r="R483" s="76"/>
    </row>
    <row r="484" customFormat="false" ht="12.75" hidden="false" customHeight="false" outlineLevel="0" collapsed="false">
      <c r="O484" s="76"/>
      <c r="P484" s="76"/>
      <c r="Q484" s="76"/>
      <c r="R484" s="76"/>
    </row>
    <row r="485" customFormat="false" ht="12.75" hidden="false" customHeight="false" outlineLevel="0" collapsed="false">
      <c r="O485" s="76"/>
      <c r="P485" s="76"/>
      <c r="Q485" s="76"/>
      <c r="R485" s="76"/>
    </row>
    <row r="486" customFormat="false" ht="12.75" hidden="false" customHeight="false" outlineLevel="0" collapsed="false">
      <c r="O486" s="76"/>
      <c r="P486" s="76"/>
      <c r="Q486" s="76"/>
      <c r="R486" s="76"/>
    </row>
    <row r="487" customFormat="false" ht="12.75" hidden="false" customHeight="false" outlineLevel="0" collapsed="false">
      <c r="O487" s="76"/>
      <c r="P487" s="76"/>
      <c r="Q487" s="76"/>
      <c r="R487" s="76"/>
    </row>
    <row r="488" customFormat="false" ht="12.75" hidden="false" customHeight="false" outlineLevel="0" collapsed="false">
      <c r="O488" s="76"/>
      <c r="P488" s="76"/>
      <c r="Q488" s="76"/>
      <c r="R488" s="76"/>
    </row>
    <row r="489" customFormat="false" ht="12.75" hidden="false" customHeight="false" outlineLevel="0" collapsed="false">
      <c r="O489" s="76"/>
      <c r="P489" s="76"/>
      <c r="Q489" s="76"/>
      <c r="R489" s="76"/>
    </row>
    <row r="490" customFormat="false" ht="12.75" hidden="false" customHeight="false" outlineLevel="0" collapsed="false">
      <c r="O490" s="76"/>
      <c r="P490" s="76"/>
      <c r="Q490" s="76"/>
      <c r="R490" s="76"/>
    </row>
    <row r="491" customFormat="false" ht="12.75" hidden="false" customHeight="false" outlineLevel="0" collapsed="false">
      <c r="O491" s="76"/>
      <c r="P491" s="76"/>
      <c r="Q491" s="76"/>
      <c r="R491" s="76"/>
    </row>
    <row r="492" customFormat="false" ht="12.75" hidden="false" customHeight="false" outlineLevel="0" collapsed="false">
      <c r="O492" s="76"/>
      <c r="P492" s="76"/>
      <c r="Q492" s="76"/>
      <c r="R492" s="76"/>
    </row>
    <row r="493" customFormat="false" ht="12.75" hidden="false" customHeight="false" outlineLevel="0" collapsed="false">
      <c r="O493" s="76"/>
      <c r="P493" s="76"/>
      <c r="Q493" s="76"/>
      <c r="R493" s="76"/>
    </row>
    <row r="494" customFormat="false" ht="12.75" hidden="false" customHeight="false" outlineLevel="0" collapsed="false">
      <c r="O494" s="76"/>
      <c r="P494" s="76"/>
      <c r="Q494" s="76"/>
      <c r="R494" s="76"/>
    </row>
    <row r="495" customFormat="false" ht="12.75" hidden="false" customHeight="false" outlineLevel="0" collapsed="false">
      <c r="O495" s="76"/>
      <c r="P495" s="76"/>
      <c r="Q495" s="76"/>
      <c r="R495" s="76"/>
    </row>
    <row r="496" customFormat="false" ht="12.75" hidden="false" customHeight="false" outlineLevel="0" collapsed="false">
      <c r="O496" s="76"/>
      <c r="P496" s="76"/>
      <c r="Q496" s="76"/>
      <c r="R496" s="76"/>
    </row>
    <row r="497" customFormat="false" ht="12.75" hidden="false" customHeight="false" outlineLevel="0" collapsed="false">
      <c r="O497" s="76"/>
      <c r="P497" s="76"/>
      <c r="Q497" s="76"/>
      <c r="R497" s="76"/>
    </row>
    <row r="498" customFormat="false" ht="12.75" hidden="false" customHeight="false" outlineLevel="0" collapsed="false">
      <c r="O498" s="76"/>
      <c r="P498" s="76"/>
      <c r="Q498" s="76"/>
      <c r="R498" s="76"/>
    </row>
    <row r="499" customFormat="false" ht="12.75" hidden="false" customHeight="false" outlineLevel="0" collapsed="false">
      <c r="O499" s="76"/>
      <c r="P499" s="76"/>
      <c r="Q499" s="76"/>
      <c r="R499" s="76"/>
    </row>
    <row r="500" customFormat="false" ht="12.75" hidden="false" customHeight="false" outlineLevel="0" collapsed="false">
      <c r="O500" s="76"/>
      <c r="P500" s="76"/>
      <c r="Q500" s="76"/>
      <c r="R500" s="76"/>
    </row>
    <row r="501" customFormat="false" ht="12.75" hidden="false" customHeight="false" outlineLevel="0" collapsed="false">
      <c r="O501" s="76"/>
      <c r="P501" s="76"/>
      <c r="Q501" s="76"/>
      <c r="R501" s="76"/>
    </row>
    <row r="502" customFormat="false" ht="12.75" hidden="false" customHeight="false" outlineLevel="0" collapsed="false">
      <c r="O502" s="76"/>
      <c r="P502" s="76"/>
      <c r="Q502" s="76"/>
      <c r="R502" s="76"/>
    </row>
    <row r="503" customFormat="false" ht="12.75" hidden="false" customHeight="false" outlineLevel="0" collapsed="false">
      <c r="O503" s="76"/>
      <c r="P503" s="76"/>
      <c r="Q503" s="76"/>
      <c r="R503" s="76"/>
    </row>
    <row r="504" customFormat="false" ht="12.75" hidden="false" customHeight="false" outlineLevel="0" collapsed="false">
      <c r="O504" s="76"/>
      <c r="P504" s="76"/>
      <c r="Q504" s="76"/>
      <c r="R504" s="76"/>
    </row>
    <row r="505" customFormat="false" ht="12.75" hidden="false" customHeight="false" outlineLevel="0" collapsed="false">
      <c r="O505" s="76"/>
      <c r="P505" s="76"/>
      <c r="Q505" s="76"/>
      <c r="R505" s="76"/>
    </row>
    <row r="506" customFormat="false" ht="12.75" hidden="false" customHeight="false" outlineLevel="0" collapsed="false">
      <c r="O506" s="76"/>
      <c r="P506" s="76"/>
      <c r="Q506" s="76"/>
      <c r="R506" s="76"/>
    </row>
    <row r="507" customFormat="false" ht="12.75" hidden="false" customHeight="false" outlineLevel="0" collapsed="false">
      <c r="O507" s="76"/>
      <c r="P507" s="76"/>
      <c r="Q507" s="76"/>
      <c r="R507" s="76"/>
    </row>
    <row r="508" customFormat="false" ht="12.75" hidden="false" customHeight="false" outlineLevel="0" collapsed="false">
      <c r="O508" s="76"/>
      <c r="P508" s="76"/>
      <c r="Q508" s="76"/>
      <c r="R508" s="76"/>
    </row>
    <row r="509" customFormat="false" ht="12.75" hidden="false" customHeight="false" outlineLevel="0" collapsed="false">
      <c r="O509" s="76"/>
      <c r="P509" s="76"/>
      <c r="Q509" s="76"/>
      <c r="R509" s="76"/>
    </row>
    <row r="510" customFormat="false" ht="12.75" hidden="false" customHeight="false" outlineLevel="0" collapsed="false">
      <c r="O510" s="76"/>
      <c r="P510" s="76"/>
      <c r="Q510" s="76"/>
      <c r="R510" s="76"/>
    </row>
    <row r="511" customFormat="false" ht="12.75" hidden="false" customHeight="false" outlineLevel="0" collapsed="false">
      <c r="O511" s="76"/>
      <c r="P511" s="76"/>
      <c r="Q511" s="76"/>
      <c r="R511" s="76"/>
    </row>
    <row r="512" customFormat="false" ht="12.75" hidden="false" customHeight="false" outlineLevel="0" collapsed="false">
      <c r="O512" s="76"/>
      <c r="P512" s="76"/>
      <c r="Q512" s="76"/>
      <c r="R512" s="76"/>
    </row>
    <row r="513" customFormat="false" ht="12.75" hidden="false" customHeight="false" outlineLevel="0" collapsed="false">
      <c r="O513" s="76"/>
      <c r="P513" s="76"/>
      <c r="Q513" s="76"/>
      <c r="R513" s="76"/>
    </row>
    <row r="514" customFormat="false" ht="12.75" hidden="false" customHeight="false" outlineLevel="0" collapsed="false">
      <c r="O514" s="76"/>
      <c r="P514" s="76"/>
      <c r="Q514" s="76"/>
      <c r="R514" s="76"/>
    </row>
    <row r="515" customFormat="false" ht="12.75" hidden="false" customHeight="false" outlineLevel="0" collapsed="false">
      <c r="O515" s="76"/>
      <c r="P515" s="76"/>
      <c r="Q515" s="76"/>
      <c r="R515" s="76"/>
    </row>
    <row r="516" customFormat="false" ht="12.75" hidden="false" customHeight="false" outlineLevel="0" collapsed="false">
      <c r="O516" s="76"/>
      <c r="P516" s="76"/>
      <c r="Q516" s="76"/>
      <c r="R516" s="76"/>
    </row>
    <row r="517" customFormat="false" ht="12.75" hidden="false" customHeight="false" outlineLevel="0" collapsed="false">
      <c r="O517" s="76"/>
      <c r="P517" s="76"/>
      <c r="Q517" s="76"/>
      <c r="R517" s="76"/>
    </row>
    <row r="518" customFormat="false" ht="12.75" hidden="false" customHeight="false" outlineLevel="0" collapsed="false">
      <c r="O518" s="76"/>
      <c r="P518" s="76"/>
      <c r="Q518" s="76"/>
      <c r="R518" s="76"/>
    </row>
    <row r="519" customFormat="false" ht="12.75" hidden="false" customHeight="false" outlineLevel="0" collapsed="false">
      <c r="O519" s="76"/>
      <c r="P519" s="76"/>
      <c r="Q519" s="76"/>
      <c r="R519" s="76"/>
    </row>
    <row r="520" customFormat="false" ht="12.75" hidden="false" customHeight="false" outlineLevel="0" collapsed="false">
      <c r="O520" s="76"/>
      <c r="P520" s="76"/>
      <c r="Q520" s="76"/>
      <c r="R520" s="76"/>
    </row>
    <row r="521" customFormat="false" ht="12.75" hidden="false" customHeight="false" outlineLevel="0" collapsed="false">
      <c r="O521" s="76"/>
      <c r="P521" s="76"/>
      <c r="Q521" s="76"/>
      <c r="R521" s="76"/>
    </row>
    <row r="522" customFormat="false" ht="12.75" hidden="false" customHeight="false" outlineLevel="0" collapsed="false">
      <c r="O522" s="76"/>
      <c r="P522" s="76"/>
      <c r="Q522" s="76"/>
      <c r="R522" s="76"/>
    </row>
    <row r="523" customFormat="false" ht="12.75" hidden="false" customHeight="false" outlineLevel="0" collapsed="false">
      <c r="O523" s="76"/>
      <c r="P523" s="76"/>
      <c r="Q523" s="76"/>
      <c r="R523" s="76"/>
    </row>
    <row r="524" customFormat="false" ht="12.75" hidden="false" customHeight="false" outlineLevel="0" collapsed="false">
      <c r="O524" s="76"/>
      <c r="P524" s="76"/>
      <c r="Q524" s="76"/>
      <c r="R524" s="76"/>
    </row>
    <row r="525" customFormat="false" ht="12.75" hidden="false" customHeight="false" outlineLevel="0" collapsed="false">
      <c r="O525" s="76"/>
      <c r="P525" s="76"/>
      <c r="Q525" s="76"/>
      <c r="R525" s="76"/>
    </row>
    <row r="526" customFormat="false" ht="12.75" hidden="false" customHeight="false" outlineLevel="0" collapsed="false">
      <c r="O526" s="76"/>
      <c r="P526" s="76"/>
      <c r="Q526" s="76"/>
      <c r="R526" s="76"/>
    </row>
    <row r="527" customFormat="false" ht="12.75" hidden="false" customHeight="false" outlineLevel="0" collapsed="false">
      <c r="O527" s="76"/>
      <c r="P527" s="76"/>
      <c r="Q527" s="76"/>
      <c r="R527" s="76"/>
    </row>
    <row r="528" customFormat="false" ht="12.75" hidden="false" customHeight="false" outlineLevel="0" collapsed="false">
      <c r="O528" s="76"/>
      <c r="P528" s="76"/>
      <c r="Q528" s="76"/>
      <c r="R528" s="76"/>
    </row>
    <row r="529" customFormat="false" ht="12.75" hidden="false" customHeight="false" outlineLevel="0" collapsed="false">
      <c r="O529" s="76"/>
      <c r="P529" s="76"/>
      <c r="Q529" s="76"/>
      <c r="R529" s="76"/>
    </row>
    <row r="530" customFormat="false" ht="12.75" hidden="false" customHeight="false" outlineLevel="0" collapsed="false">
      <c r="O530" s="76"/>
      <c r="P530" s="76"/>
      <c r="Q530" s="76"/>
      <c r="R530" s="76"/>
    </row>
    <row r="531" customFormat="false" ht="12.75" hidden="false" customHeight="false" outlineLevel="0" collapsed="false">
      <c r="O531" s="76"/>
      <c r="P531" s="76"/>
      <c r="Q531" s="76"/>
      <c r="R531" s="76"/>
    </row>
    <row r="532" customFormat="false" ht="12.75" hidden="false" customHeight="false" outlineLevel="0" collapsed="false">
      <c r="O532" s="76"/>
      <c r="P532" s="76"/>
      <c r="Q532" s="76"/>
      <c r="R532" s="76"/>
    </row>
    <row r="533" customFormat="false" ht="12.75" hidden="false" customHeight="false" outlineLevel="0" collapsed="false">
      <c r="O533" s="76"/>
      <c r="P533" s="76"/>
      <c r="Q533" s="76"/>
      <c r="R533" s="76"/>
    </row>
    <row r="534" customFormat="false" ht="12.75" hidden="false" customHeight="false" outlineLevel="0" collapsed="false">
      <c r="O534" s="76"/>
      <c r="P534" s="76"/>
      <c r="Q534" s="76"/>
      <c r="R534" s="76"/>
    </row>
    <row r="535" customFormat="false" ht="12.75" hidden="false" customHeight="false" outlineLevel="0" collapsed="false">
      <c r="O535" s="76"/>
      <c r="P535" s="76"/>
      <c r="Q535" s="76"/>
      <c r="R535" s="76"/>
    </row>
    <row r="536" customFormat="false" ht="12.75" hidden="false" customHeight="false" outlineLevel="0" collapsed="false">
      <c r="O536" s="76"/>
      <c r="P536" s="76"/>
      <c r="Q536" s="76"/>
      <c r="R536" s="76"/>
    </row>
    <row r="537" customFormat="false" ht="12.75" hidden="false" customHeight="false" outlineLevel="0" collapsed="false">
      <c r="O537" s="76"/>
      <c r="P537" s="76"/>
      <c r="Q537" s="76"/>
      <c r="R537" s="76"/>
    </row>
    <row r="538" customFormat="false" ht="12.75" hidden="false" customHeight="false" outlineLevel="0" collapsed="false">
      <c r="O538" s="76"/>
      <c r="P538" s="76"/>
      <c r="Q538" s="76"/>
      <c r="R538" s="76"/>
    </row>
    <row r="539" customFormat="false" ht="12.75" hidden="false" customHeight="false" outlineLevel="0" collapsed="false">
      <c r="O539" s="76"/>
      <c r="P539" s="76"/>
      <c r="Q539" s="76"/>
      <c r="R539" s="76"/>
    </row>
    <row r="540" customFormat="false" ht="12.75" hidden="false" customHeight="false" outlineLevel="0" collapsed="false">
      <c r="O540" s="76"/>
      <c r="P540" s="76"/>
      <c r="Q540" s="76"/>
      <c r="R540" s="76"/>
    </row>
    <row r="541" customFormat="false" ht="12.75" hidden="false" customHeight="false" outlineLevel="0" collapsed="false">
      <c r="O541" s="76"/>
      <c r="P541" s="76"/>
      <c r="Q541" s="76"/>
      <c r="R541" s="76"/>
    </row>
    <row r="542" customFormat="false" ht="12.75" hidden="false" customHeight="false" outlineLevel="0" collapsed="false">
      <c r="O542" s="76"/>
      <c r="P542" s="76"/>
      <c r="Q542" s="76"/>
      <c r="R542" s="76"/>
    </row>
    <row r="543" customFormat="false" ht="12.75" hidden="false" customHeight="false" outlineLevel="0" collapsed="false">
      <c r="O543" s="76"/>
      <c r="P543" s="76"/>
      <c r="Q543" s="76"/>
      <c r="R543" s="76"/>
    </row>
    <row r="544" customFormat="false" ht="12.75" hidden="false" customHeight="false" outlineLevel="0" collapsed="false">
      <c r="O544" s="76"/>
      <c r="P544" s="76"/>
      <c r="Q544" s="76"/>
      <c r="R544" s="76"/>
    </row>
    <row r="545" customFormat="false" ht="12.75" hidden="false" customHeight="false" outlineLevel="0" collapsed="false">
      <c r="O545" s="76"/>
      <c r="P545" s="76"/>
      <c r="Q545" s="76"/>
      <c r="R545" s="76"/>
    </row>
    <row r="546" customFormat="false" ht="12.75" hidden="false" customHeight="false" outlineLevel="0" collapsed="false">
      <c r="O546" s="76"/>
      <c r="P546" s="76"/>
      <c r="Q546" s="76"/>
      <c r="R546" s="76"/>
    </row>
    <row r="547" customFormat="false" ht="12.75" hidden="false" customHeight="false" outlineLevel="0" collapsed="false">
      <c r="O547" s="76"/>
      <c r="P547" s="76"/>
      <c r="Q547" s="76"/>
      <c r="R547" s="76"/>
    </row>
    <row r="548" customFormat="false" ht="12.75" hidden="false" customHeight="false" outlineLevel="0" collapsed="false">
      <c r="O548" s="76"/>
      <c r="P548" s="76"/>
      <c r="Q548" s="76"/>
      <c r="R548" s="76"/>
    </row>
    <row r="549" customFormat="false" ht="12.75" hidden="false" customHeight="false" outlineLevel="0" collapsed="false">
      <c r="O549" s="76"/>
      <c r="P549" s="76"/>
      <c r="Q549" s="76"/>
      <c r="R549" s="76"/>
    </row>
    <row r="550" customFormat="false" ht="12.75" hidden="false" customHeight="false" outlineLevel="0" collapsed="false">
      <c r="O550" s="76"/>
      <c r="P550" s="76"/>
      <c r="Q550" s="76"/>
      <c r="R550" s="76"/>
    </row>
    <row r="551" customFormat="false" ht="12.75" hidden="false" customHeight="false" outlineLevel="0" collapsed="false">
      <c r="O551" s="76"/>
      <c r="P551" s="76"/>
      <c r="Q551" s="76"/>
      <c r="R551" s="76"/>
    </row>
    <row r="552" customFormat="false" ht="12.75" hidden="false" customHeight="false" outlineLevel="0" collapsed="false">
      <c r="O552" s="76"/>
      <c r="P552" s="76"/>
      <c r="Q552" s="76"/>
      <c r="R552" s="76"/>
    </row>
    <row r="553" customFormat="false" ht="12.75" hidden="false" customHeight="false" outlineLevel="0" collapsed="false">
      <c r="O553" s="76"/>
      <c r="P553" s="76"/>
      <c r="Q553" s="76"/>
      <c r="R553" s="76"/>
    </row>
    <row r="554" customFormat="false" ht="12.75" hidden="false" customHeight="false" outlineLevel="0" collapsed="false">
      <c r="O554" s="76"/>
      <c r="P554" s="76"/>
      <c r="Q554" s="76"/>
      <c r="R554" s="76"/>
    </row>
    <row r="555" customFormat="false" ht="12.75" hidden="false" customHeight="false" outlineLevel="0" collapsed="false">
      <c r="O555" s="76"/>
      <c r="P555" s="76"/>
      <c r="Q555" s="76"/>
      <c r="R555" s="76"/>
    </row>
    <row r="556" customFormat="false" ht="12.75" hidden="false" customHeight="false" outlineLevel="0" collapsed="false">
      <c r="O556" s="76"/>
      <c r="P556" s="76"/>
      <c r="Q556" s="76"/>
      <c r="R556" s="76"/>
    </row>
    <row r="557" customFormat="false" ht="12.75" hidden="false" customHeight="false" outlineLevel="0" collapsed="false">
      <c r="O557" s="76"/>
      <c r="P557" s="76"/>
      <c r="Q557" s="76"/>
      <c r="R557" s="76"/>
    </row>
    <row r="558" customFormat="false" ht="12.75" hidden="false" customHeight="false" outlineLevel="0" collapsed="false">
      <c r="O558" s="76"/>
      <c r="P558" s="76"/>
      <c r="Q558" s="76"/>
      <c r="R558" s="76"/>
    </row>
    <row r="559" customFormat="false" ht="12.75" hidden="false" customHeight="false" outlineLevel="0" collapsed="false">
      <c r="O559" s="76"/>
      <c r="P559" s="76"/>
      <c r="Q559" s="76"/>
      <c r="R559" s="76"/>
    </row>
    <row r="560" customFormat="false" ht="12.75" hidden="false" customHeight="false" outlineLevel="0" collapsed="false">
      <c r="O560" s="76"/>
      <c r="P560" s="76"/>
      <c r="Q560" s="76"/>
      <c r="R560" s="76"/>
    </row>
    <row r="561" customFormat="false" ht="12.75" hidden="false" customHeight="false" outlineLevel="0" collapsed="false">
      <c r="O561" s="76"/>
      <c r="P561" s="76"/>
      <c r="Q561" s="76"/>
      <c r="R561" s="76"/>
    </row>
    <row r="562" customFormat="false" ht="12.75" hidden="false" customHeight="false" outlineLevel="0" collapsed="false">
      <c r="O562" s="76"/>
      <c r="P562" s="76"/>
      <c r="Q562" s="76"/>
      <c r="R562" s="76"/>
    </row>
    <row r="563" customFormat="false" ht="12.75" hidden="false" customHeight="false" outlineLevel="0" collapsed="false">
      <c r="O563" s="76"/>
      <c r="P563" s="76"/>
      <c r="Q563" s="76"/>
      <c r="R563" s="76"/>
    </row>
    <row r="564" customFormat="false" ht="12.75" hidden="false" customHeight="false" outlineLevel="0" collapsed="false">
      <c r="O564" s="76"/>
      <c r="P564" s="76"/>
      <c r="Q564" s="76"/>
      <c r="R564" s="76"/>
    </row>
    <row r="565" customFormat="false" ht="12.75" hidden="false" customHeight="false" outlineLevel="0" collapsed="false">
      <c r="O565" s="76"/>
      <c r="P565" s="76"/>
      <c r="Q565" s="76"/>
      <c r="R565" s="76"/>
    </row>
    <row r="566" customFormat="false" ht="12.75" hidden="false" customHeight="false" outlineLevel="0" collapsed="false">
      <c r="O566" s="76"/>
      <c r="P566" s="76"/>
      <c r="Q566" s="76"/>
      <c r="R566" s="76"/>
    </row>
    <row r="567" customFormat="false" ht="12.75" hidden="false" customHeight="false" outlineLevel="0" collapsed="false">
      <c r="O567" s="76"/>
      <c r="P567" s="76"/>
      <c r="Q567" s="76"/>
      <c r="R567" s="76"/>
    </row>
    <row r="568" customFormat="false" ht="12.75" hidden="false" customHeight="false" outlineLevel="0" collapsed="false">
      <c r="O568" s="76"/>
      <c r="P568" s="76"/>
      <c r="Q568" s="76"/>
      <c r="R568" s="76"/>
    </row>
    <row r="569" customFormat="false" ht="12.75" hidden="false" customHeight="false" outlineLevel="0" collapsed="false">
      <c r="O569" s="76"/>
      <c r="P569" s="76"/>
      <c r="Q569" s="76"/>
      <c r="R569" s="76"/>
    </row>
    <row r="570" customFormat="false" ht="12.75" hidden="false" customHeight="false" outlineLevel="0" collapsed="false">
      <c r="O570" s="76"/>
      <c r="P570" s="76"/>
      <c r="Q570" s="76"/>
      <c r="R570" s="76"/>
    </row>
    <row r="571" customFormat="false" ht="12.75" hidden="false" customHeight="false" outlineLevel="0" collapsed="false">
      <c r="O571" s="76"/>
      <c r="P571" s="76"/>
      <c r="Q571" s="76"/>
      <c r="R571" s="76"/>
    </row>
    <row r="572" customFormat="false" ht="12.75" hidden="false" customHeight="false" outlineLevel="0" collapsed="false">
      <c r="O572" s="76"/>
      <c r="P572" s="76"/>
      <c r="Q572" s="76"/>
      <c r="R572" s="76"/>
    </row>
    <row r="573" customFormat="false" ht="12.75" hidden="false" customHeight="false" outlineLevel="0" collapsed="false">
      <c r="O573" s="76"/>
      <c r="P573" s="76"/>
      <c r="Q573" s="76"/>
      <c r="R573" s="76"/>
    </row>
    <row r="574" customFormat="false" ht="12.75" hidden="false" customHeight="false" outlineLevel="0" collapsed="false">
      <c r="O574" s="76"/>
      <c r="P574" s="76"/>
      <c r="Q574" s="76"/>
      <c r="R574" s="76"/>
    </row>
    <row r="575" customFormat="false" ht="12.75" hidden="false" customHeight="false" outlineLevel="0" collapsed="false">
      <c r="O575" s="76"/>
      <c r="P575" s="76"/>
      <c r="Q575" s="76"/>
      <c r="R575" s="76"/>
    </row>
    <row r="576" customFormat="false" ht="12.75" hidden="false" customHeight="false" outlineLevel="0" collapsed="false">
      <c r="O576" s="76"/>
      <c r="P576" s="76"/>
      <c r="Q576" s="76"/>
      <c r="R576" s="76"/>
    </row>
    <row r="577" customFormat="false" ht="12.75" hidden="false" customHeight="false" outlineLevel="0" collapsed="false">
      <c r="O577" s="76"/>
      <c r="P577" s="76"/>
      <c r="Q577" s="76"/>
      <c r="R577" s="76"/>
    </row>
    <row r="578" customFormat="false" ht="12.75" hidden="false" customHeight="false" outlineLevel="0" collapsed="false">
      <c r="O578" s="76"/>
      <c r="P578" s="76"/>
      <c r="Q578" s="76"/>
      <c r="R578" s="76"/>
    </row>
    <row r="579" customFormat="false" ht="12.75" hidden="false" customHeight="false" outlineLevel="0" collapsed="false">
      <c r="O579" s="76"/>
      <c r="P579" s="76"/>
      <c r="Q579" s="76"/>
      <c r="R579" s="76"/>
    </row>
    <row r="580" customFormat="false" ht="12.75" hidden="false" customHeight="false" outlineLevel="0" collapsed="false">
      <c r="O580" s="76"/>
      <c r="P580" s="76"/>
      <c r="Q580" s="76"/>
      <c r="R580" s="76"/>
    </row>
    <row r="581" customFormat="false" ht="12.75" hidden="false" customHeight="false" outlineLevel="0" collapsed="false">
      <c r="O581" s="76"/>
      <c r="P581" s="76"/>
      <c r="Q581" s="76"/>
      <c r="R581" s="76"/>
    </row>
    <row r="582" customFormat="false" ht="12.75" hidden="false" customHeight="false" outlineLevel="0" collapsed="false">
      <c r="O582" s="76"/>
      <c r="P582" s="76"/>
      <c r="Q582" s="76"/>
      <c r="R582" s="76"/>
    </row>
    <row r="583" customFormat="false" ht="12.75" hidden="false" customHeight="false" outlineLevel="0" collapsed="false">
      <c r="O583" s="76"/>
      <c r="P583" s="76"/>
      <c r="Q583" s="76"/>
      <c r="R583" s="76"/>
    </row>
    <row r="584" customFormat="false" ht="12.75" hidden="false" customHeight="false" outlineLevel="0" collapsed="false">
      <c r="O584" s="76"/>
      <c r="P584" s="76"/>
      <c r="Q584" s="76"/>
      <c r="R584" s="76"/>
    </row>
    <row r="585" customFormat="false" ht="12.75" hidden="false" customHeight="false" outlineLevel="0" collapsed="false">
      <c r="O585" s="76"/>
      <c r="P585" s="76"/>
      <c r="Q585" s="76"/>
      <c r="R585" s="76"/>
    </row>
    <row r="586" customFormat="false" ht="12.75" hidden="false" customHeight="false" outlineLevel="0" collapsed="false">
      <c r="O586" s="76"/>
      <c r="P586" s="76"/>
      <c r="Q586" s="76"/>
      <c r="R586" s="76"/>
    </row>
    <row r="587" customFormat="false" ht="12.75" hidden="false" customHeight="false" outlineLevel="0" collapsed="false">
      <c r="O587" s="76"/>
      <c r="P587" s="76"/>
      <c r="Q587" s="76"/>
      <c r="R587" s="76"/>
    </row>
    <row r="588" customFormat="false" ht="12.75" hidden="false" customHeight="false" outlineLevel="0" collapsed="false">
      <c r="O588" s="76"/>
      <c r="P588" s="76"/>
      <c r="Q588" s="76"/>
      <c r="R588" s="76"/>
    </row>
    <row r="589" customFormat="false" ht="12.75" hidden="false" customHeight="false" outlineLevel="0" collapsed="false">
      <c r="O589" s="76"/>
      <c r="P589" s="76"/>
      <c r="Q589" s="76"/>
      <c r="R589" s="76"/>
    </row>
    <row r="590" customFormat="false" ht="12.75" hidden="false" customHeight="false" outlineLevel="0" collapsed="false">
      <c r="O590" s="76"/>
      <c r="P590" s="76"/>
      <c r="Q590" s="76"/>
      <c r="R590" s="76"/>
    </row>
    <row r="591" customFormat="false" ht="12.75" hidden="false" customHeight="false" outlineLevel="0" collapsed="false">
      <c r="O591" s="76"/>
      <c r="P591" s="76"/>
      <c r="Q591" s="76"/>
      <c r="R591" s="76"/>
    </row>
    <row r="592" customFormat="false" ht="12.75" hidden="false" customHeight="false" outlineLevel="0" collapsed="false">
      <c r="O592" s="76"/>
      <c r="P592" s="76"/>
      <c r="Q592" s="76"/>
      <c r="R592" s="76"/>
    </row>
    <row r="593" customFormat="false" ht="12.75" hidden="false" customHeight="false" outlineLevel="0" collapsed="false">
      <c r="O593" s="76"/>
      <c r="P593" s="76"/>
      <c r="Q593" s="76"/>
      <c r="R593" s="76"/>
    </row>
    <row r="594" customFormat="false" ht="12.75" hidden="false" customHeight="false" outlineLevel="0" collapsed="false">
      <c r="O594" s="76"/>
      <c r="P594" s="76"/>
      <c r="Q594" s="76"/>
      <c r="R594" s="76"/>
    </row>
    <row r="595" customFormat="false" ht="12.75" hidden="false" customHeight="false" outlineLevel="0" collapsed="false">
      <c r="O595" s="76"/>
      <c r="P595" s="76"/>
      <c r="Q595" s="76"/>
      <c r="R595" s="76"/>
    </row>
    <row r="596" customFormat="false" ht="12.75" hidden="false" customHeight="false" outlineLevel="0" collapsed="false">
      <c r="O596" s="76"/>
      <c r="P596" s="76"/>
      <c r="Q596" s="76"/>
      <c r="R596" s="76"/>
    </row>
    <row r="597" customFormat="false" ht="12.75" hidden="false" customHeight="false" outlineLevel="0" collapsed="false">
      <c r="O597" s="76"/>
      <c r="P597" s="76"/>
      <c r="Q597" s="76"/>
      <c r="R597" s="76"/>
    </row>
    <row r="598" customFormat="false" ht="12.75" hidden="false" customHeight="false" outlineLevel="0" collapsed="false">
      <c r="O598" s="76"/>
      <c r="P598" s="76"/>
      <c r="Q598" s="76"/>
      <c r="R598" s="76"/>
    </row>
    <row r="599" customFormat="false" ht="12.75" hidden="false" customHeight="false" outlineLevel="0" collapsed="false">
      <c r="O599" s="76"/>
      <c r="P599" s="76"/>
      <c r="Q599" s="76"/>
      <c r="R599" s="76"/>
    </row>
    <row r="600" customFormat="false" ht="12.75" hidden="false" customHeight="false" outlineLevel="0" collapsed="false">
      <c r="O600" s="76"/>
      <c r="P600" s="76"/>
      <c r="Q600" s="76"/>
      <c r="R600" s="76"/>
    </row>
    <row r="601" customFormat="false" ht="12.75" hidden="false" customHeight="false" outlineLevel="0" collapsed="false">
      <c r="O601" s="76"/>
      <c r="P601" s="76"/>
      <c r="Q601" s="76"/>
      <c r="R601" s="76"/>
    </row>
    <row r="602" customFormat="false" ht="12.75" hidden="false" customHeight="false" outlineLevel="0" collapsed="false">
      <c r="O602" s="76"/>
      <c r="P602" s="76"/>
      <c r="Q602" s="76"/>
      <c r="R602" s="76"/>
    </row>
    <row r="603" customFormat="false" ht="12.75" hidden="false" customHeight="false" outlineLevel="0" collapsed="false">
      <c r="O603" s="76"/>
      <c r="P603" s="76"/>
      <c r="Q603" s="76"/>
      <c r="R603" s="76"/>
    </row>
    <row r="604" customFormat="false" ht="12.75" hidden="false" customHeight="false" outlineLevel="0" collapsed="false">
      <c r="O604" s="76"/>
      <c r="P604" s="76"/>
      <c r="Q604" s="76"/>
      <c r="R604" s="76"/>
    </row>
    <row r="605" customFormat="false" ht="12.75" hidden="false" customHeight="false" outlineLevel="0" collapsed="false">
      <c r="O605" s="76"/>
      <c r="P605" s="76"/>
      <c r="Q605" s="76"/>
      <c r="R605" s="76"/>
    </row>
    <row r="606" customFormat="false" ht="12.75" hidden="false" customHeight="false" outlineLevel="0" collapsed="false">
      <c r="O606" s="76"/>
      <c r="P606" s="76"/>
      <c r="Q606" s="76"/>
      <c r="R606" s="76"/>
    </row>
    <row r="607" customFormat="false" ht="12.75" hidden="false" customHeight="false" outlineLevel="0" collapsed="false">
      <c r="O607" s="76"/>
      <c r="P607" s="76"/>
      <c r="Q607" s="76"/>
      <c r="R607" s="76"/>
    </row>
    <row r="608" customFormat="false" ht="12.75" hidden="false" customHeight="false" outlineLevel="0" collapsed="false">
      <c r="O608" s="76"/>
      <c r="P608" s="76"/>
      <c r="Q608" s="76"/>
      <c r="R608" s="76"/>
    </row>
    <row r="609" customFormat="false" ht="12.75" hidden="false" customHeight="false" outlineLevel="0" collapsed="false">
      <c r="O609" s="76"/>
      <c r="P609" s="76"/>
      <c r="Q609" s="76"/>
      <c r="R609" s="76"/>
    </row>
    <row r="610" customFormat="false" ht="12.75" hidden="false" customHeight="false" outlineLevel="0" collapsed="false">
      <c r="O610" s="76"/>
      <c r="P610" s="76"/>
      <c r="Q610" s="76"/>
      <c r="R610" s="76"/>
    </row>
    <row r="611" customFormat="false" ht="12.75" hidden="false" customHeight="false" outlineLevel="0" collapsed="false">
      <c r="O611" s="76"/>
      <c r="P611" s="76"/>
      <c r="Q611" s="76"/>
      <c r="R611" s="76"/>
    </row>
    <row r="612" customFormat="false" ht="12.75" hidden="false" customHeight="false" outlineLevel="0" collapsed="false">
      <c r="O612" s="76"/>
      <c r="P612" s="76"/>
      <c r="Q612" s="76"/>
      <c r="R612" s="76"/>
    </row>
    <row r="613" customFormat="false" ht="12.75" hidden="false" customHeight="false" outlineLevel="0" collapsed="false">
      <c r="O613" s="76"/>
      <c r="P613" s="76"/>
      <c r="Q613" s="76"/>
      <c r="R613" s="76"/>
    </row>
    <row r="614" customFormat="false" ht="12.75" hidden="false" customHeight="false" outlineLevel="0" collapsed="false">
      <c r="O614" s="76"/>
      <c r="P614" s="76"/>
      <c r="Q614" s="76"/>
      <c r="R614" s="76"/>
    </row>
    <row r="615" customFormat="false" ht="12.75" hidden="false" customHeight="false" outlineLevel="0" collapsed="false">
      <c r="O615" s="76"/>
      <c r="P615" s="76"/>
      <c r="Q615" s="76"/>
      <c r="R615" s="76"/>
    </row>
    <row r="616" customFormat="false" ht="12.75" hidden="false" customHeight="false" outlineLevel="0" collapsed="false">
      <c r="O616" s="76"/>
      <c r="P616" s="76"/>
      <c r="Q616" s="76"/>
      <c r="R616" s="76"/>
    </row>
    <row r="617" customFormat="false" ht="12.75" hidden="false" customHeight="false" outlineLevel="0" collapsed="false">
      <c r="O617" s="76"/>
      <c r="P617" s="76"/>
      <c r="Q617" s="76"/>
      <c r="R617" s="76"/>
    </row>
    <row r="618" customFormat="false" ht="12.75" hidden="false" customHeight="false" outlineLevel="0" collapsed="false">
      <c r="O618" s="76"/>
      <c r="P618" s="76"/>
      <c r="Q618" s="76"/>
      <c r="R618" s="76"/>
    </row>
    <row r="619" customFormat="false" ht="12.75" hidden="false" customHeight="false" outlineLevel="0" collapsed="false">
      <c r="O619" s="76"/>
      <c r="P619" s="76"/>
      <c r="Q619" s="76"/>
      <c r="R619" s="76"/>
    </row>
    <row r="620" customFormat="false" ht="12.75" hidden="false" customHeight="false" outlineLevel="0" collapsed="false">
      <c r="O620" s="76"/>
      <c r="P620" s="76"/>
      <c r="Q620" s="76"/>
      <c r="R620" s="76"/>
    </row>
    <row r="621" customFormat="false" ht="12.75" hidden="false" customHeight="false" outlineLevel="0" collapsed="false">
      <c r="O621" s="76"/>
      <c r="P621" s="76"/>
      <c r="Q621" s="76"/>
      <c r="R621" s="76"/>
    </row>
    <row r="622" customFormat="false" ht="12.75" hidden="false" customHeight="false" outlineLevel="0" collapsed="false">
      <c r="O622" s="76"/>
      <c r="P622" s="76"/>
      <c r="Q622" s="76"/>
      <c r="R622" s="76"/>
    </row>
    <row r="623" customFormat="false" ht="12.75" hidden="false" customHeight="false" outlineLevel="0" collapsed="false">
      <c r="O623" s="76"/>
      <c r="P623" s="76"/>
      <c r="Q623" s="76"/>
      <c r="R623" s="76"/>
    </row>
    <row r="624" customFormat="false" ht="12.75" hidden="false" customHeight="false" outlineLevel="0" collapsed="false">
      <c r="O624" s="76"/>
      <c r="P624" s="76"/>
      <c r="Q624" s="76"/>
      <c r="R624" s="76"/>
    </row>
    <row r="625" customFormat="false" ht="12.75" hidden="false" customHeight="false" outlineLevel="0" collapsed="false">
      <c r="O625" s="76"/>
      <c r="P625" s="76"/>
      <c r="Q625" s="76"/>
      <c r="R625" s="76"/>
    </row>
    <row r="626" customFormat="false" ht="12.75" hidden="false" customHeight="false" outlineLevel="0" collapsed="false">
      <c r="O626" s="76"/>
      <c r="P626" s="76"/>
      <c r="Q626" s="76"/>
      <c r="R626" s="76"/>
    </row>
    <row r="627" customFormat="false" ht="12.75" hidden="false" customHeight="false" outlineLevel="0" collapsed="false">
      <c r="O627" s="76"/>
      <c r="P627" s="76"/>
      <c r="Q627" s="76"/>
      <c r="R627" s="76"/>
    </row>
    <row r="628" customFormat="false" ht="12.75" hidden="false" customHeight="false" outlineLevel="0" collapsed="false">
      <c r="O628" s="76"/>
      <c r="P628" s="76"/>
      <c r="Q628" s="76"/>
      <c r="R628" s="76"/>
    </row>
    <row r="629" customFormat="false" ht="12.75" hidden="false" customHeight="false" outlineLevel="0" collapsed="false">
      <c r="O629" s="76"/>
      <c r="P629" s="76"/>
      <c r="Q629" s="76"/>
      <c r="R629" s="76"/>
    </row>
    <row r="630" customFormat="false" ht="12.75" hidden="false" customHeight="false" outlineLevel="0" collapsed="false">
      <c r="O630" s="76"/>
      <c r="P630" s="76"/>
      <c r="Q630" s="76"/>
      <c r="R630" s="76"/>
    </row>
    <row r="631" customFormat="false" ht="12.75" hidden="false" customHeight="false" outlineLevel="0" collapsed="false">
      <c r="O631" s="76"/>
      <c r="P631" s="76"/>
      <c r="Q631" s="76"/>
      <c r="R631" s="76"/>
    </row>
    <row r="632" customFormat="false" ht="12.75" hidden="false" customHeight="false" outlineLevel="0" collapsed="false">
      <c r="O632" s="76"/>
      <c r="P632" s="76"/>
      <c r="Q632" s="76"/>
      <c r="R632" s="76"/>
    </row>
    <row r="633" customFormat="false" ht="12.75" hidden="false" customHeight="false" outlineLevel="0" collapsed="false">
      <c r="O633" s="76"/>
      <c r="P633" s="76"/>
      <c r="Q633" s="76"/>
      <c r="R633" s="76"/>
    </row>
    <row r="634" customFormat="false" ht="12.75" hidden="false" customHeight="false" outlineLevel="0" collapsed="false">
      <c r="O634" s="76"/>
      <c r="P634" s="76"/>
      <c r="Q634" s="76"/>
      <c r="R634" s="76"/>
    </row>
    <row r="635" customFormat="false" ht="12.75" hidden="false" customHeight="false" outlineLevel="0" collapsed="false">
      <c r="O635" s="76"/>
      <c r="P635" s="76"/>
      <c r="Q635" s="76"/>
      <c r="R635" s="76"/>
    </row>
    <row r="636" customFormat="false" ht="12.75" hidden="false" customHeight="false" outlineLevel="0" collapsed="false">
      <c r="O636" s="76"/>
      <c r="P636" s="76"/>
      <c r="Q636" s="76"/>
      <c r="R636" s="76"/>
    </row>
    <row r="637" customFormat="false" ht="12.75" hidden="false" customHeight="false" outlineLevel="0" collapsed="false">
      <c r="O637" s="76"/>
      <c r="P637" s="76"/>
      <c r="Q637" s="76"/>
      <c r="R637" s="76"/>
    </row>
    <row r="638" customFormat="false" ht="12.75" hidden="false" customHeight="false" outlineLevel="0" collapsed="false">
      <c r="O638" s="76"/>
      <c r="P638" s="76"/>
      <c r="Q638" s="76"/>
      <c r="R638" s="76"/>
    </row>
    <row r="639" customFormat="false" ht="12.75" hidden="false" customHeight="false" outlineLevel="0" collapsed="false">
      <c r="O639" s="76"/>
      <c r="P639" s="76"/>
      <c r="Q639" s="76"/>
      <c r="R639" s="76"/>
    </row>
    <row r="640" customFormat="false" ht="12.75" hidden="false" customHeight="false" outlineLevel="0" collapsed="false">
      <c r="O640" s="76"/>
      <c r="P640" s="76"/>
      <c r="Q640" s="76"/>
      <c r="R640" s="76"/>
    </row>
    <row r="641" customFormat="false" ht="12.75" hidden="false" customHeight="false" outlineLevel="0" collapsed="false">
      <c r="O641" s="76"/>
      <c r="P641" s="76"/>
      <c r="Q641" s="76"/>
      <c r="R641" s="76"/>
    </row>
    <row r="642" customFormat="false" ht="12.75" hidden="false" customHeight="false" outlineLevel="0" collapsed="false">
      <c r="O642" s="76"/>
      <c r="P642" s="76"/>
      <c r="Q642" s="76"/>
      <c r="R642" s="76"/>
    </row>
    <row r="643" customFormat="false" ht="12.75" hidden="false" customHeight="false" outlineLevel="0" collapsed="false">
      <c r="O643" s="76"/>
      <c r="P643" s="76"/>
      <c r="Q643" s="76"/>
      <c r="R643" s="76"/>
    </row>
    <row r="644" customFormat="false" ht="12.75" hidden="false" customHeight="false" outlineLevel="0" collapsed="false">
      <c r="O644" s="76"/>
      <c r="P644" s="76"/>
      <c r="Q644" s="76"/>
      <c r="R644" s="76"/>
    </row>
    <row r="645" customFormat="false" ht="12.75" hidden="false" customHeight="false" outlineLevel="0" collapsed="false">
      <c r="O645" s="76"/>
      <c r="P645" s="76"/>
      <c r="Q645" s="76"/>
      <c r="R645" s="76"/>
    </row>
    <row r="646" customFormat="false" ht="12.75" hidden="false" customHeight="false" outlineLevel="0" collapsed="false">
      <c r="O646" s="76"/>
      <c r="P646" s="76"/>
      <c r="Q646" s="76"/>
      <c r="R646" s="76"/>
    </row>
    <row r="647" customFormat="false" ht="12.75" hidden="false" customHeight="false" outlineLevel="0" collapsed="false">
      <c r="O647" s="76"/>
      <c r="P647" s="76"/>
      <c r="Q647" s="76"/>
      <c r="R647" s="76"/>
    </row>
    <row r="648" customFormat="false" ht="12.75" hidden="false" customHeight="false" outlineLevel="0" collapsed="false">
      <c r="O648" s="76"/>
      <c r="P648" s="76"/>
      <c r="Q648" s="76"/>
      <c r="R648" s="76"/>
    </row>
    <row r="649" customFormat="false" ht="12.75" hidden="false" customHeight="false" outlineLevel="0" collapsed="false">
      <c r="O649" s="76"/>
      <c r="P649" s="76"/>
      <c r="Q649" s="76"/>
      <c r="R649" s="76"/>
    </row>
    <row r="650" customFormat="false" ht="12.75" hidden="false" customHeight="false" outlineLevel="0" collapsed="false">
      <c r="O650" s="76"/>
      <c r="P650" s="76"/>
      <c r="Q650" s="76"/>
      <c r="R650" s="76"/>
    </row>
    <row r="651" customFormat="false" ht="12.75" hidden="false" customHeight="false" outlineLevel="0" collapsed="false">
      <c r="O651" s="76"/>
      <c r="P651" s="76"/>
      <c r="Q651" s="76"/>
      <c r="R651" s="76"/>
    </row>
    <row r="652" customFormat="false" ht="12.75" hidden="false" customHeight="false" outlineLevel="0" collapsed="false">
      <c r="O652" s="76"/>
      <c r="P652" s="76"/>
      <c r="Q652" s="76"/>
      <c r="R652" s="76"/>
    </row>
    <row r="653" customFormat="false" ht="12.75" hidden="false" customHeight="false" outlineLevel="0" collapsed="false">
      <c r="O653" s="76"/>
      <c r="P653" s="76"/>
      <c r="Q653" s="76"/>
      <c r="R653" s="76"/>
    </row>
    <row r="654" customFormat="false" ht="12.75" hidden="false" customHeight="false" outlineLevel="0" collapsed="false">
      <c r="O654" s="76"/>
      <c r="P654" s="76"/>
      <c r="Q654" s="76"/>
      <c r="R654" s="76"/>
    </row>
    <row r="655" customFormat="false" ht="12.75" hidden="false" customHeight="false" outlineLevel="0" collapsed="false">
      <c r="O655" s="76"/>
      <c r="P655" s="76"/>
      <c r="Q655" s="76"/>
      <c r="R655" s="76"/>
    </row>
    <row r="656" customFormat="false" ht="12.75" hidden="false" customHeight="false" outlineLevel="0" collapsed="false">
      <c r="O656" s="76"/>
      <c r="P656" s="76"/>
      <c r="Q656" s="76"/>
      <c r="R656" s="76"/>
    </row>
    <row r="657" customFormat="false" ht="12.75" hidden="false" customHeight="false" outlineLevel="0" collapsed="false">
      <c r="O657" s="76"/>
      <c r="P657" s="76"/>
      <c r="Q657" s="76"/>
      <c r="R657" s="76"/>
    </row>
    <row r="658" customFormat="false" ht="12.75" hidden="false" customHeight="false" outlineLevel="0" collapsed="false">
      <c r="O658" s="76"/>
      <c r="P658" s="76"/>
      <c r="Q658" s="76"/>
      <c r="R658" s="76"/>
    </row>
    <row r="659" customFormat="false" ht="12.75" hidden="false" customHeight="false" outlineLevel="0" collapsed="false">
      <c r="O659" s="76"/>
      <c r="P659" s="76"/>
      <c r="Q659" s="76"/>
      <c r="R659" s="76"/>
    </row>
    <row r="660" customFormat="false" ht="12.75" hidden="false" customHeight="false" outlineLevel="0" collapsed="false">
      <c r="O660" s="76"/>
      <c r="P660" s="76"/>
      <c r="Q660" s="76"/>
      <c r="R660" s="76"/>
    </row>
    <row r="661" customFormat="false" ht="12.75" hidden="false" customHeight="false" outlineLevel="0" collapsed="false">
      <c r="O661" s="76"/>
      <c r="P661" s="76"/>
      <c r="Q661" s="76"/>
      <c r="R661" s="76"/>
    </row>
    <row r="662" customFormat="false" ht="12.75" hidden="false" customHeight="false" outlineLevel="0" collapsed="false">
      <c r="O662" s="76"/>
      <c r="P662" s="76"/>
      <c r="Q662" s="76"/>
      <c r="R662" s="76"/>
    </row>
    <row r="663" customFormat="false" ht="12.75" hidden="false" customHeight="false" outlineLevel="0" collapsed="false">
      <c r="O663" s="76"/>
      <c r="P663" s="76"/>
      <c r="Q663" s="76"/>
      <c r="R663" s="76"/>
    </row>
    <row r="664" customFormat="false" ht="12.75" hidden="false" customHeight="false" outlineLevel="0" collapsed="false">
      <c r="O664" s="76"/>
      <c r="P664" s="76"/>
      <c r="Q664" s="76"/>
      <c r="R664" s="76"/>
    </row>
    <row r="665" customFormat="false" ht="12.75" hidden="false" customHeight="false" outlineLevel="0" collapsed="false">
      <c r="O665" s="76"/>
      <c r="P665" s="76"/>
      <c r="Q665" s="76"/>
      <c r="R665" s="76"/>
    </row>
    <row r="666" customFormat="false" ht="12.75" hidden="false" customHeight="false" outlineLevel="0" collapsed="false">
      <c r="O666" s="76"/>
      <c r="P666" s="76"/>
      <c r="Q666" s="76"/>
      <c r="R666" s="76"/>
    </row>
    <row r="667" customFormat="false" ht="12.75" hidden="false" customHeight="false" outlineLevel="0" collapsed="false">
      <c r="O667" s="76"/>
      <c r="P667" s="76"/>
      <c r="Q667" s="76"/>
      <c r="R667" s="76"/>
    </row>
    <row r="668" customFormat="false" ht="12.75" hidden="false" customHeight="false" outlineLevel="0" collapsed="false">
      <c r="O668" s="76"/>
      <c r="P668" s="76"/>
      <c r="Q668" s="76"/>
      <c r="R668" s="76"/>
    </row>
    <row r="669" customFormat="false" ht="12.75" hidden="false" customHeight="false" outlineLevel="0" collapsed="false">
      <c r="O669" s="76"/>
      <c r="P669" s="76"/>
      <c r="Q669" s="76"/>
      <c r="R669" s="76"/>
    </row>
    <row r="670" customFormat="false" ht="12.75" hidden="false" customHeight="false" outlineLevel="0" collapsed="false">
      <c r="O670" s="76"/>
      <c r="P670" s="76"/>
      <c r="Q670" s="76"/>
      <c r="R670" s="76"/>
    </row>
    <row r="671" customFormat="false" ht="12.75" hidden="false" customHeight="false" outlineLevel="0" collapsed="false">
      <c r="O671" s="76"/>
      <c r="P671" s="76"/>
      <c r="Q671" s="76"/>
      <c r="R671" s="76"/>
    </row>
    <row r="672" customFormat="false" ht="12.75" hidden="false" customHeight="false" outlineLevel="0" collapsed="false">
      <c r="O672" s="76"/>
      <c r="P672" s="76"/>
      <c r="Q672" s="76"/>
      <c r="R672" s="76"/>
    </row>
    <row r="673" customFormat="false" ht="12.75" hidden="false" customHeight="false" outlineLevel="0" collapsed="false">
      <c r="O673" s="76"/>
      <c r="P673" s="76"/>
      <c r="Q673" s="76"/>
      <c r="R673" s="76"/>
    </row>
    <row r="674" customFormat="false" ht="12.75" hidden="false" customHeight="false" outlineLevel="0" collapsed="false">
      <c r="O674" s="76"/>
      <c r="P674" s="76"/>
      <c r="Q674" s="76"/>
      <c r="R674" s="76"/>
    </row>
    <row r="675" customFormat="false" ht="12.75" hidden="false" customHeight="false" outlineLevel="0" collapsed="false">
      <c r="O675" s="76"/>
      <c r="P675" s="76"/>
      <c r="Q675" s="76"/>
      <c r="R675" s="76"/>
    </row>
    <row r="676" customFormat="false" ht="12.75" hidden="false" customHeight="false" outlineLevel="0" collapsed="false">
      <c r="O676" s="76"/>
      <c r="P676" s="76"/>
      <c r="Q676" s="76"/>
      <c r="R676" s="76"/>
    </row>
    <row r="677" customFormat="false" ht="12.75" hidden="false" customHeight="false" outlineLevel="0" collapsed="false">
      <c r="O677" s="76"/>
      <c r="P677" s="76"/>
      <c r="Q677" s="76"/>
      <c r="R677" s="76"/>
    </row>
    <row r="678" customFormat="false" ht="12.75" hidden="false" customHeight="false" outlineLevel="0" collapsed="false">
      <c r="O678" s="76"/>
      <c r="P678" s="76"/>
      <c r="Q678" s="76"/>
      <c r="R678" s="76"/>
    </row>
    <row r="679" customFormat="false" ht="12.75" hidden="false" customHeight="false" outlineLevel="0" collapsed="false">
      <c r="O679" s="76"/>
      <c r="P679" s="76"/>
      <c r="Q679" s="76"/>
      <c r="R679" s="76"/>
    </row>
    <row r="680" customFormat="false" ht="12.75" hidden="false" customHeight="false" outlineLevel="0" collapsed="false">
      <c r="O680" s="76"/>
      <c r="P680" s="76"/>
      <c r="Q680" s="76"/>
      <c r="R680" s="76"/>
    </row>
    <row r="681" customFormat="false" ht="12.75" hidden="false" customHeight="false" outlineLevel="0" collapsed="false">
      <c r="O681" s="76"/>
      <c r="P681" s="76"/>
      <c r="Q681" s="76"/>
      <c r="R681" s="76"/>
    </row>
    <row r="682" customFormat="false" ht="12.75" hidden="false" customHeight="false" outlineLevel="0" collapsed="false">
      <c r="O682" s="76"/>
      <c r="P682" s="76"/>
      <c r="Q682" s="76"/>
      <c r="R682" s="76"/>
    </row>
    <row r="683" customFormat="false" ht="12.75" hidden="false" customHeight="false" outlineLevel="0" collapsed="false">
      <c r="O683" s="76"/>
      <c r="P683" s="76"/>
      <c r="Q683" s="76"/>
      <c r="R683" s="76"/>
    </row>
    <row r="684" customFormat="false" ht="12.75" hidden="false" customHeight="false" outlineLevel="0" collapsed="false">
      <c r="O684" s="76"/>
      <c r="P684" s="76"/>
      <c r="Q684" s="76"/>
      <c r="R684" s="76"/>
    </row>
    <row r="685" customFormat="false" ht="12.75" hidden="false" customHeight="false" outlineLevel="0" collapsed="false">
      <c r="O685" s="76"/>
      <c r="P685" s="76"/>
      <c r="Q685" s="76"/>
      <c r="R685" s="76"/>
    </row>
    <row r="686" customFormat="false" ht="12.75" hidden="false" customHeight="false" outlineLevel="0" collapsed="false">
      <c r="O686" s="76"/>
      <c r="P686" s="76"/>
      <c r="Q686" s="76"/>
      <c r="R686" s="76"/>
    </row>
    <row r="687" customFormat="false" ht="12.75" hidden="false" customHeight="false" outlineLevel="0" collapsed="false">
      <c r="O687" s="76"/>
      <c r="P687" s="76"/>
      <c r="Q687" s="76"/>
      <c r="R687" s="76"/>
    </row>
    <row r="688" customFormat="false" ht="12.75" hidden="false" customHeight="false" outlineLevel="0" collapsed="false">
      <c r="O688" s="76"/>
      <c r="P688" s="76"/>
      <c r="Q688" s="76"/>
      <c r="R688" s="76"/>
    </row>
    <row r="689" customFormat="false" ht="12.75" hidden="false" customHeight="false" outlineLevel="0" collapsed="false">
      <c r="O689" s="76"/>
      <c r="P689" s="76"/>
      <c r="Q689" s="76"/>
      <c r="R689" s="76"/>
    </row>
    <row r="690" customFormat="false" ht="12.75" hidden="false" customHeight="false" outlineLevel="0" collapsed="false">
      <c r="O690" s="76"/>
      <c r="P690" s="76"/>
      <c r="Q690" s="76"/>
      <c r="R690" s="76"/>
    </row>
    <row r="691" customFormat="false" ht="12.75" hidden="false" customHeight="false" outlineLevel="0" collapsed="false">
      <c r="O691" s="76"/>
      <c r="P691" s="76"/>
      <c r="Q691" s="76"/>
      <c r="R691" s="76"/>
    </row>
    <row r="692" customFormat="false" ht="12.75" hidden="false" customHeight="false" outlineLevel="0" collapsed="false">
      <c r="O692" s="76"/>
      <c r="P692" s="76"/>
      <c r="Q692" s="76"/>
      <c r="R692" s="76"/>
    </row>
    <row r="693" customFormat="false" ht="12.75" hidden="false" customHeight="false" outlineLevel="0" collapsed="false">
      <c r="O693" s="76"/>
      <c r="P693" s="76"/>
      <c r="Q693" s="76"/>
      <c r="R693" s="76"/>
    </row>
    <row r="694" customFormat="false" ht="12.75" hidden="false" customHeight="false" outlineLevel="0" collapsed="false">
      <c r="O694" s="76"/>
      <c r="P694" s="76"/>
      <c r="Q694" s="76"/>
      <c r="R694" s="76"/>
    </row>
    <row r="695" customFormat="false" ht="12.75" hidden="false" customHeight="false" outlineLevel="0" collapsed="false">
      <c r="O695" s="76"/>
      <c r="P695" s="76"/>
      <c r="Q695" s="76"/>
      <c r="R695" s="76"/>
    </row>
    <row r="696" customFormat="false" ht="12.75" hidden="false" customHeight="false" outlineLevel="0" collapsed="false">
      <c r="O696" s="76"/>
      <c r="P696" s="76"/>
      <c r="Q696" s="76"/>
      <c r="R696" s="76"/>
    </row>
    <row r="697" customFormat="false" ht="12.75" hidden="false" customHeight="false" outlineLevel="0" collapsed="false">
      <c r="O697" s="76"/>
      <c r="P697" s="76"/>
      <c r="Q697" s="76"/>
      <c r="R697" s="76"/>
    </row>
    <row r="698" customFormat="false" ht="12.75" hidden="false" customHeight="false" outlineLevel="0" collapsed="false">
      <c r="O698" s="76"/>
      <c r="P698" s="76"/>
      <c r="Q698" s="76"/>
      <c r="R698" s="76"/>
    </row>
    <row r="699" customFormat="false" ht="12.75" hidden="false" customHeight="false" outlineLevel="0" collapsed="false">
      <c r="O699" s="76"/>
      <c r="P699" s="76"/>
      <c r="Q699" s="76"/>
      <c r="R699" s="76"/>
    </row>
    <row r="700" customFormat="false" ht="12.75" hidden="false" customHeight="false" outlineLevel="0" collapsed="false">
      <c r="O700" s="76"/>
      <c r="P700" s="76"/>
      <c r="Q700" s="76"/>
      <c r="R700" s="76"/>
    </row>
    <row r="701" customFormat="false" ht="12.75" hidden="false" customHeight="false" outlineLevel="0" collapsed="false">
      <c r="O701" s="76"/>
      <c r="P701" s="76"/>
      <c r="Q701" s="76"/>
      <c r="R701" s="76"/>
    </row>
    <row r="702" customFormat="false" ht="12.75" hidden="false" customHeight="false" outlineLevel="0" collapsed="false">
      <c r="O702" s="76"/>
      <c r="P702" s="76"/>
      <c r="Q702" s="76"/>
      <c r="R702" s="76"/>
    </row>
    <row r="703" customFormat="false" ht="12.75" hidden="false" customHeight="false" outlineLevel="0" collapsed="false">
      <c r="O703" s="76"/>
      <c r="P703" s="76"/>
      <c r="Q703" s="76"/>
      <c r="R703" s="76"/>
    </row>
    <row r="704" customFormat="false" ht="12.75" hidden="false" customHeight="false" outlineLevel="0" collapsed="false">
      <c r="O704" s="76"/>
      <c r="P704" s="76"/>
      <c r="Q704" s="76"/>
      <c r="R704" s="76"/>
    </row>
    <row r="705" customFormat="false" ht="12.75" hidden="false" customHeight="false" outlineLevel="0" collapsed="false">
      <c r="O705" s="76"/>
      <c r="P705" s="76"/>
      <c r="Q705" s="76"/>
      <c r="R705" s="76"/>
    </row>
    <row r="706" customFormat="false" ht="12.75" hidden="false" customHeight="false" outlineLevel="0" collapsed="false">
      <c r="O706" s="76"/>
      <c r="P706" s="76"/>
      <c r="Q706" s="76"/>
      <c r="R706" s="76"/>
    </row>
    <row r="707" customFormat="false" ht="12.75" hidden="false" customHeight="false" outlineLevel="0" collapsed="false">
      <c r="O707" s="76"/>
      <c r="P707" s="76"/>
      <c r="Q707" s="76"/>
      <c r="R707" s="76"/>
    </row>
    <row r="708" customFormat="false" ht="12.75" hidden="false" customHeight="false" outlineLevel="0" collapsed="false">
      <c r="O708" s="76"/>
      <c r="P708" s="76"/>
      <c r="Q708" s="76"/>
      <c r="R708" s="76"/>
    </row>
    <row r="709" customFormat="false" ht="12.75" hidden="false" customHeight="false" outlineLevel="0" collapsed="false">
      <c r="O709" s="76"/>
      <c r="P709" s="76"/>
      <c r="Q709" s="76"/>
      <c r="R709" s="76"/>
    </row>
    <row r="710" customFormat="false" ht="12.75" hidden="false" customHeight="false" outlineLevel="0" collapsed="false">
      <c r="O710" s="76"/>
      <c r="P710" s="76"/>
      <c r="Q710" s="76"/>
      <c r="R710" s="76"/>
    </row>
    <row r="711" customFormat="false" ht="12.75" hidden="false" customHeight="false" outlineLevel="0" collapsed="false">
      <c r="O711" s="76"/>
      <c r="P711" s="76"/>
      <c r="Q711" s="76"/>
      <c r="R711" s="76"/>
    </row>
    <row r="712" customFormat="false" ht="12.75" hidden="false" customHeight="false" outlineLevel="0" collapsed="false">
      <c r="O712" s="76"/>
      <c r="P712" s="76"/>
      <c r="Q712" s="76"/>
      <c r="R712" s="76"/>
    </row>
    <row r="713" customFormat="false" ht="12.75" hidden="false" customHeight="false" outlineLevel="0" collapsed="false">
      <c r="O713" s="76"/>
      <c r="P713" s="76"/>
      <c r="Q713" s="76"/>
      <c r="R713" s="76"/>
    </row>
    <row r="714" customFormat="false" ht="12.75" hidden="false" customHeight="false" outlineLevel="0" collapsed="false">
      <c r="O714" s="76"/>
      <c r="P714" s="76"/>
      <c r="Q714" s="76"/>
      <c r="R714" s="76"/>
    </row>
    <row r="715" customFormat="false" ht="12.75" hidden="false" customHeight="false" outlineLevel="0" collapsed="false">
      <c r="O715" s="76"/>
      <c r="P715" s="76"/>
      <c r="Q715" s="76"/>
      <c r="R715" s="76"/>
    </row>
    <row r="716" customFormat="false" ht="12.75" hidden="false" customHeight="false" outlineLevel="0" collapsed="false">
      <c r="O716" s="76"/>
      <c r="P716" s="76"/>
      <c r="Q716" s="76"/>
      <c r="R716" s="76"/>
    </row>
    <row r="717" customFormat="false" ht="12.75" hidden="false" customHeight="false" outlineLevel="0" collapsed="false">
      <c r="O717" s="76"/>
      <c r="P717" s="76"/>
      <c r="Q717" s="76"/>
      <c r="R717" s="76"/>
    </row>
    <row r="718" customFormat="false" ht="12.75" hidden="false" customHeight="false" outlineLevel="0" collapsed="false">
      <c r="O718" s="76"/>
      <c r="P718" s="76"/>
      <c r="Q718" s="76"/>
      <c r="R718" s="76"/>
    </row>
    <row r="719" customFormat="false" ht="12.75" hidden="false" customHeight="false" outlineLevel="0" collapsed="false">
      <c r="O719" s="76"/>
      <c r="P719" s="76"/>
      <c r="Q719" s="76"/>
      <c r="R719" s="76"/>
    </row>
    <row r="720" customFormat="false" ht="12.75" hidden="false" customHeight="false" outlineLevel="0" collapsed="false">
      <c r="O720" s="76"/>
      <c r="P720" s="76"/>
      <c r="Q720" s="76"/>
      <c r="R720" s="76"/>
    </row>
    <row r="721" customFormat="false" ht="12.75" hidden="false" customHeight="false" outlineLevel="0" collapsed="false">
      <c r="O721" s="76"/>
      <c r="P721" s="76"/>
      <c r="Q721" s="76"/>
      <c r="R721" s="76"/>
    </row>
    <row r="722" customFormat="false" ht="12.75" hidden="false" customHeight="false" outlineLevel="0" collapsed="false">
      <c r="O722" s="76"/>
      <c r="P722" s="76"/>
      <c r="Q722" s="76"/>
      <c r="R722" s="76"/>
    </row>
    <row r="723" customFormat="false" ht="12.75" hidden="false" customHeight="false" outlineLevel="0" collapsed="false">
      <c r="O723" s="76"/>
      <c r="P723" s="76"/>
      <c r="Q723" s="76"/>
      <c r="R723" s="76"/>
    </row>
    <row r="724" customFormat="false" ht="12.75" hidden="false" customHeight="false" outlineLevel="0" collapsed="false">
      <c r="O724" s="76"/>
      <c r="P724" s="76"/>
      <c r="Q724" s="76"/>
      <c r="R724" s="76"/>
    </row>
    <row r="725" customFormat="false" ht="12.75" hidden="false" customHeight="false" outlineLevel="0" collapsed="false">
      <c r="O725" s="76"/>
      <c r="P725" s="76"/>
      <c r="Q725" s="76"/>
      <c r="R725" s="76"/>
    </row>
    <row r="726" customFormat="false" ht="12.75" hidden="false" customHeight="false" outlineLevel="0" collapsed="false">
      <c r="O726" s="76"/>
      <c r="P726" s="76"/>
      <c r="Q726" s="76"/>
      <c r="R726" s="76"/>
    </row>
    <row r="727" customFormat="false" ht="12.75" hidden="false" customHeight="false" outlineLevel="0" collapsed="false">
      <c r="O727" s="76"/>
      <c r="P727" s="76"/>
      <c r="Q727" s="76"/>
      <c r="R727" s="76"/>
    </row>
    <row r="728" customFormat="false" ht="12.75" hidden="false" customHeight="false" outlineLevel="0" collapsed="false">
      <c r="O728" s="76"/>
      <c r="P728" s="76"/>
      <c r="Q728" s="76"/>
      <c r="R728" s="76"/>
    </row>
    <row r="729" customFormat="false" ht="12.75" hidden="false" customHeight="false" outlineLevel="0" collapsed="false">
      <c r="O729" s="76"/>
      <c r="P729" s="76"/>
      <c r="Q729" s="76"/>
      <c r="R729" s="76"/>
    </row>
    <row r="730" customFormat="false" ht="12.75" hidden="false" customHeight="false" outlineLevel="0" collapsed="false">
      <c r="O730" s="76"/>
      <c r="P730" s="76"/>
      <c r="Q730" s="76"/>
      <c r="R730" s="76"/>
    </row>
    <row r="731" customFormat="false" ht="12.75" hidden="false" customHeight="false" outlineLevel="0" collapsed="false">
      <c r="O731" s="76"/>
      <c r="P731" s="76"/>
      <c r="Q731" s="76"/>
      <c r="R731" s="76"/>
    </row>
    <row r="732" customFormat="false" ht="12.75" hidden="false" customHeight="false" outlineLevel="0" collapsed="false">
      <c r="O732" s="76"/>
      <c r="P732" s="76"/>
      <c r="Q732" s="76"/>
      <c r="R732" s="76"/>
    </row>
    <row r="733" customFormat="false" ht="12.75" hidden="false" customHeight="false" outlineLevel="0" collapsed="false">
      <c r="O733" s="76"/>
      <c r="P733" s="76"/>
      <c r="Q733" s="76"/>
      <c r="R733" s="76"/>
    </row>
    <row r="734" customFormat="false" ht="12.75" hidden="false" customHeight="false" outlineLevel="0" collapsed="false">
      <c r="O734" s="76"/>
      <c r="P734" s="76"/>
      <c r="Q734" s="76"/>
      <c r="R734" s="76"/>
    </row>
    <row r="735" customFormat="false" ht="12.75" hidden="false" customHeight="false" outlineLevel="0" collapsed="false">
      <c r="O735" s="76"/>
      <c r="P735" s="76"/>
      <c r="Q735" s="76"/>
      <c r="R735" s="76"/>
    </row>
    <row r="736" customFormat="false" ht="12.75" hidden="false" customHeight="false" outlineLevel="0" collapsed="false">
      <c r="O736" s="76"/>
      <c r="P736" s="76"/>
      <c r="Q736" s="76"/>
      <c r="R736" s="76"/>
    </row>
    <row r="737" customFormat="false" ht="12.75" hidden="false" customHeight="false" outlineLevel="0" collapsed="false">
      <c r="O737" s="76"/>
      <c r="P737" s="76"/>
      <c r="Q737" s="76"/>
      <c r="R737" s="76"/>
    </row>
    <row r="738" customFormat="false" ht="12.75" hidden="false" customHeight="false" outlineLevel="0" collapsed="false">
      <c r="O738" s="76"/>
      <c r="P738" s="76"/>
      <c r="Q738" s="76"/>
      <c r="R738" s="76"/>
    </row>
    <row r="739" customFormat="false" ht="12.75" hidden="false" customHeight="false" outlineLevel="0" collapsed="false">
      <c r="O739" s="76"/>
      <c r="P739" s="76"/>
      <c r="Q739" s="76"/>
      <c r="R739" s="76"/>
    </row>
    <row r="740" customFormat="false" ht="12.75" hidden="false" customHeight="false" outlineLevel="0" collapsed="false">
      <c r="O740" s="76"/>
      <c r="P740" s="76"/>
      <c r="Q740" s="76"/>
      <c r="R740" s="76"/>
    </row>
    <row r="741" customFormat="false" ht="12.75" hidden="false" customHeight="false" outlineLevel="0" collapsed="false">
      <c r="O741" s="76"/>
      <c r="P741" s="76"/>
      <c r="Q741" s="76"/>
      <c r="R741" s="76"/>
    </row>
    <row r="742" customFormat="false" ht="12.75" hidden="false" customHeight="false" outlineLevel="0" collapsed="false">
      <c r="O742" s="76"/>
      <c r="P742" s="76"/>
      <c r="Q742" s="76"/>
      <c r="R742" s="76"/>
    </row>
    <row r="743" customFormat="false" ht="12.75" hidden="false" customHeight="false" outlineLevel="0" collapsed="false">
      <c r="O743" s="76"/>
      <c r="P743" s="76"/>
      <c r="Q743" s="76"/>
      <c r="R743" s="76"/>
    </row>
    <row r="744" customFormat="false" ht="12.75" hidden="false" customHeight="false" outlineLevel="0" collapsed="false">
      <c r="O744" s="76"/>
      <c r="P744" s="76"/>
      <c r="Q744" s="76"/>
      <c r="R744" s="76"/>
    </row>
    <row r="745" customFormat="false" ht="12.75" hidden="false" customHeight="false" outlineLevel="0" collapsed="false">
      <c r="O745" s="76"/>
      <c r="P745" s="76"/>
      <c r="Q745" s="76"/>
      <c r="R745" s="76"/>
    </row>
    <row r="746" customFormat="false" ht="12.75" hidden="false" customHeight="false" outlineLevel="0" collapsed="false">
      <c r="O746" s="76"/>
      <c r="P746" s="76"/>
      <c r="Q746" s="76"/>
      <c r="R746" s="76"/>
    </row>
    <row r="747" customFormat="false" ht="12.75" hidden="false" customHeight="false" outlineLevel="0" collapsed="false">
      <c r="O747" s="76"/>
      <c r="P747" s="76"/>
      <c r="Q747" s="76"/>
      <c r="R747" s="76"/>
    </row>
    <row r="748" customFormat="false" ht="12.75" hidden="false" customHeight="false" outlineLevel="0" collapsed="false">
      <c r="O748" s="76"/>
      <c r="P748" s="76"/>
      <c r="Q748" s="76"/>
      <c r="R748" s="76"/>
    </row>
    <row r="749" customFormat="false" ht="12.75" hidden="false" customHeight="false" outlineLevel="0" collapsed="false">
      <c r="O749" s="76"/>
      <c r="P749" s="76"/>
      <c r="Q749" s="76"/>
      <c r="R749" s="76"/>
    </row>
    <row r="750" customFormat="false" ht="12.75" hidden="false" customHeight="false" outlineLevel="0" collapsed="false">
      <c r="O750" s="76"/>
      <c r="P750" s="76"/>
      <c r="Q750" s="76"/>
      <c r="R750" s="76"/>
    </row>
    <row r="751" customFormat="false" ht="12.75" hidden="false" customHeight="false" outlineLevel="0" collapsed="false">
      <c r="O751" s="76"/>
      <c r="P751" s="76"/>
      <c r="Q751" s="76"/>
      <c r="R751" s="76"/>
    </row>
    <row r="752" customFormat="false" ht="12.75" hidden="false" customHeight="false" outlineLevel="0" collapsed="false">
      <c r="O752" s="76"/>
      <c r="P752" s="76"/>
      <c r="Q752" s="76"/>
      <c r="R752" s="76"/>
    </row>
    <row r="753" customFormat="false" ht="12.75" hidden="false" customHeight="false" outlineLevel="0" collapsed="false">
      <c r="O753" s="76"/>
      <c r="P753" s="76"/>
      <c r="Q753" s="76"/>
      <c r="R753" s="76"/>
    </row>
    <row r="754" customFormat="false" ht="12.75" hidden="false" customHeight="false" outlineLevel="0" collapsed="false">
      <c r="O754" s="76"/>
      <c r="P754" s="76"/>
      <c r="Q754" s="76"/>
      <c r="R754" s="76"/>
    </row>
    <row r="755" customFormat="false" ht="12.75" hidden="false" customHeight="false" outlineLevel="0" collapsed="false">
      <c r="O755" s="76"/>
      <c r="P755" s="76"/>
      <c r="Q755" s="76"/>
      <c r="R755" s="76"/>
    </row>
    <row r="756" customFormat="false" ht="12.75" hidden="false" customHeight="false" outlineLevel="0" collapsed="false">
      <c r="O756" s="76"/>
      <c r="P756" s="76"/>
      <c r="Q756" s="76"/>
      <c r="R756" s="76"/>
    </row>
    <row r="757" customFormat="false" ht="12.75" hidden="false" customHeight="false" outlineLevel="0" collapsed="false">
      <c r="O757" s="76"/>
      <c r="P757" s="76"/>
      <c r="Q757" s="76"/>
      <c r="R757" s="76"/>
    </row>
    <row r="758" customFormat="false" ht="12.75" hidden="false" customHeight="false" outlineLevel="0" collapsed="false">
      <c r="O758" s="76"/>
      <c r="P758" s="76"/>
      <c r="Q758" s="76"/>
      <c r="R758" s="76"/>
    </row>
    <row r="759" customFormat="false" ht="12.75" hidden="false" customHeight="false" outlineLevel="0" collapsed="false">
      <c r="O759" s="76"/>
      <c r="P759" s="76"/>
      <c r="Q759" s="76"/>
      <c r="R759" s="76"/>
    </row>
    <row r="760" customFormat="false" ht="12.75" hidden="false" customHeight="false" outlineLevel="0" collapsed="false">
      <c r="O760" s="76"/>
      <c r="P760" s="76"/>
      <c r="Q760" s="76"/>
      <c r="R760" s="76"/>
    </row>
    <row r="761" customFormat="false" ht="12.75" hidden="false" customHeight="false" outlineLevel="0" collapsed="false">
      <c r="O761" s="76"/>
      <c r="P761" s="76"/>
      <c r="Q761" s="76"/>
      <c r="R761" s="76"/>
    </row>
    <row r="762" customFormat="false" ht="12.75" hidden="false" customHeight="false" outlineLevel="0" collapsed="false">
      <c r="O762" s="76"/>
      <c r="P762" s="76"/>
      <c r="Q762" s="76"/>
      <c r="R762" s="76"/>
    </row>
    <row r="763" customFormat="false" ht="12.75" hidden="false" customHeight="false" outlineLevel="0" collapsed="false">
      <c r="O763" s="76"/>
      <c r="P763" s="76"/>
      <c r="Q763" s="76"/>
      <c r="R763" s="76"/>
    </row>
    <row r="764" customFormat="false" ht="12.75" hidden="false" customHeight="false" outlineLevel="0" collapsed="false">
      <c r="O764" s="76"/>
      <c r="P764" s="76"/>
      <c r="Q764" s="76"/>
      <c r="R764" s="76"/>
    </row>
    <row r="765" customFormat="false" ht="12.75" hidden="false" customHeight="false" outlineLevel="0" collapsed="false">
      <c r="O765" s="76"/>
      <c r="P765" s="76"/>
      <c r="Q765" s="76"/>
      <c r="R765" s="76"/>
    </row>
    <row r="766" customFormat="false" ht="12.75" hidden="false" customHeight="false" outlineLevel="0" collapsed="false">
      <c r="O766" s="76"/>
      <c r="P766" s="76"/>
      <c r="Q766" s="76"/>
      <c r="R766" s="76"/>
    </row>
    <row r="767" customFormat="false" ht="12.75" hidden="false" customHeight="false" outlineLevel="0" collapsed="false">
      <c r="O767" s="76"/>
      <c r="P767" s="76"/>
      <c r="Q767" s="76"/>
      <c r="R767" s="76"/>
    </row>
    <row r="768" customFormat="false" ht="12.75" hidden="false" customHeight="false" outlineLevel="0" collapsed="false">
      <c r="O768" s="76"/>
      <c r="P768" s="76"/>
      <c r="Q768" s="76"/>
      <c r="R768" s="76"/>
    </row>
    <row r="769" customFormat="false" ht="12.75" hidden="false" customHeight="false" outlineLevel="0" collapsed="false">
      <c r="O769" s="76"/>
      <c r="P769" s="76"/>
      <c r="Q769" s="76"/>
      <c r="R769" s="76"/>
    </row>
    <row r="770" customFormat="false" ht="12.75" hidden="false" customHeight="false" outlineLevel="0" collapsed="false">
      <c r="O770" s="76"/>
      <c r="P770" s="76"/>
      <c r="Q770" s="76"/>
      <c r="R770" s="76"/>
    </row>
    <row r="771" customFormat="false" ht="12.75" hidden="false" customHeight="false" outlineLevel="0" collapsed="false">
      <c r="O771" s="76"/>
      <c r="P771" s="76"/>
      <c r="Q771" s="76"/>
      <c r="R771" s="76"/>
    </row>
    <row r="772" customFormat="false" ht="12.75" hidden="false" customHeight="false" outlineLevel="0" collapsed="false">
      <c r="O772" s="76"/>
      <c r="P772" s="76"/>
      <c r="Q772" s="76"/>
      <c r="R772" s="76"/>
    </row>
    <row r="773" customFormat="false" ht="12.75" hidden="false" customHeight="false" outlineLevel="0" collapsed="false">
      <c r="O773" s="76"/>
      <c r="P773" s="76"/>
      <c r="Q773" s="76"/>
      <c r="R773" s="76"/>
    </row>
    <row r="774" customFormat="false" ht="12.75" hidden="false" customHeight="false" outlineLevel="0" collapsed="false">
      <c r="O774" s="76"/>
      <c r="P774" s="76"/>
      <c r="Q774" s="76"/>
      <c r="R774" s="76"/>
    </row>
    <row r="775" customFormat="false" ht="12.75" hidden="false" customHeight="false" outlineLevel="0" collapsed="false">
      <c r="O775" s="76"/>
      <c r="P775" s="76"/>
      <c r="Q775" s="76"/>
      <c r="R775" s="76"/>
    </row>
    <row r="776" customFormat="false" ht="12.75" hidden="false" customHeight="false" outlineLevel="0" collapsed="false">
      <c r="O776" s="76"/>
      <c r="P776" s="76"/>
      <c r="Q776" s="76"/>
      <c r="R776" s="76"/>
    </row>
    <row r="777" customFormat="false" ht="12.75" hidden="false" customHeight="false" outlineLevel="0" collapsed="false">
      <c r="O777" s="76"/>
      <c r="P777" s="76"/>
      <c r="Q777" s="76"/>
      <c r="R777" s="76"/>
    </row>
    <row r="778" customFormat="false" ht="12.75" hidden="false" customHeight="false" outlineLevel="0" collapsed="false">
      <c r="O778" s="76"/>
      <c r="P778" s="76"/>
      <c r="Q778" s="76"/>
      <c r="R778" s="76"/>
    </row>
    <row r="779" customFormat="false" ht="12.75" hidden="false" customHeight="false" outlineLevel="0" collapsed="false">
      <c r="O779" s="76"/>
      <c r="P779" s="76"/>
      <c r="Q779" s="76"/>
      <c r="R779" s="76"/>
    </row>
    <row r="780" customFormat="false" ht="12.75" hidden="false" customHeight="false" outlineLevel="0" collapsed="false">
      <c r="O780" s="76"/>
      <c r="P780" s="76"/>
      <c r="Q780" s="76"/>
      <c r="R780" s="76"/>
    </row>
    <row r="781" customFormat="false" ht="12.75" hidden="false" customHeight="false" outlineLevel="0" collapsed="false">
      <c r="O781" s="76"/>
      <c r="P781" s="76"/>
      <c r="Q781" s="76"/>
      <c r="R781" s="76"/>
    </row>
    <row r="782" customFormat="false" ht="12.75" hidden="false" customHeight="false" outlineLevel="0" collapsed="false">
      <c r="O782" s="76"/>
      <c r="P782" s="76"/>
      <c r="Q782" s="76"/>
      <c r="R782" s="76"/>
    </row>
    <row r="783" customFormat="false" ht="12.75" hidden="false" customHeight="false" outlineLevel="0" collapsed="false">
      <c r="O783" s="76"/>
      <c r="P783" s="76"/>
      <c r="Q783" s="76"/>
      <c r="R783" s="76"/>
    </row>
    <row r="784" customFormat="false" ht="12.75" hidden="false" customHeight="false" outlineLevel="0" collapsed="false">
      <c r="O784" s="76"/>
      <c r="P784" s="76"/>
      <c r="Q784" s="76"/>
      <c r="R784" s="76"/>
    </row>
    <row r="785" customFormat="false" ht="12.75" hidden="false" customHeight="false" outlineLevel="0" collapsed="false">
      <c r="O785" s="76"/>
      <c r="P785" s="76"/>
      <c r="Q785" s="76"/>
      <c r="R785" s="76"/>
    </row>
    <row r="786" customFormat="false" ht="12.75" hidden="false" customHeight="false" outlineLevel="0" collapsed="false">
      <c r="O786" s="76"/>
      <c r="P786" s="76"/>
      <c r="Q786" s="76"/>
      <c r="R786" s="76"/>
    </row>
    <row r="787" customFormat="false" ht="12.75" hidden="false" customHeight="false" outlineLevel="0" collapsed="false">
      <c r="O787" s="76"/>
      <c r="P787" s="76"/>
      <c r="Q787" s="76"/>
      <c r="R787" s="76"/>
    </row>
    <row r="788" customFormat="false" ht="12.75" hidden="false" customHeight="false" outlineLevel="0" collapsed="false">
      <c r="O788" s="76"/>
      <c r="P788" s="76"/>
      <c r="Q788" s="76"/>
      <c r="R788" s="76"/>
    </row>
    <row r="789" customFormat="false" ht="12.75" hidden="false" customHeight="false" outlineLevel="0" collapsed="false">
      <c r="O789" s="76"/>
      <c r="P789" s="76"/>
      <c r="Q789" s="76"/>
      <c r="R789" s="76"/>
    </row>
    <row r="790" customFormat="false" ht="12.75" hidden="false" customHeight="false" outlineLevel="0" collapsed="false">
      <c r="O790" s="76"/>
      <c r="P790" s="76"/>
      <c r="Q790" s="76"/>
      <c r="R790" s="76"/>
    </row>
    <row r="791" customFormat="false" ht="12.75" hidden="false" customHeight="false" outlineLevel="0" collapsed="false">
      <c r="O791" s="76"/>
      <c r="P791" s="76"/>
      <c r="Q791" s="76"/>
      <c r="R791" s="76"/>
    </row>
    <row r="792" customFormat="false" ht="12.75" hidden="false" customHeight="false" outlineLevel="0" collapsed="false">
      <c r="O792" s="76"/>
      <c r="P792" s="76"/>
      <c r="Q792" s="76"/>
      <c r="R792" s="76"/>
    </row>
    <row r="793" customFormat="false" ht="12.75" hidden="false" customHeight="false" outlineLevel="0" collapsed="false">
      <c r="O793" s="76"/>
      <c r="P793" s="76"/>
      <c r="Q793" s="76"/>
      <c r="R793" s="76"/>
    </row>
    <row r="794" customFormat="false" ht="12.75" hidden="false" customHeight="false" outlineLevel="0" collapsed="false">
      <c r="O794" s="76"/>
      <c r="P794" s="76"/>
      <c r="Q794" s="76"/>
      <c r="R794" s="76"/>
    </row>
    <row r="795" customFormat="false" ht="12.75" hidden="false" customHeight="false" outlineLevel="0" collapsed="false">
      <c r="O795" s="76"/>
      <c r="P795" s="76"/>
      <c r="Q795" s="76"/>
      <c r="R795" s="76"/>
    </row>
    <row r="796" customFormat="false" ht="12.75" hidden="false" customHeight="false" outlineLevel="0" collapsed="false">
      <c r="O796" s="76"/>
      <c r="P796" s="76"/>
      <c r="Q796" s="76"/>
      <c r="R796" s="76"/>
    </row>
    <row r="797" customFormat="false" ht="12.75" hidden="false" customHeight="false" outlineLevel="0" collapsed="false">
      <c r="O797" s="76"/>
      <c r="P797" s="76"/>
      <c r="Q797" s="76"/>
      <c r="R797" s="76"/>
    </row>
    <row r="798" customFormat="false" ht="12.75" hidden="false" customHeight="false" outlineLevel="0" collapsed="false">
      <c r="O798" s="76"/>
      <c r="P798" s="76"/>
      <c r="Q798" s="76"/>
      <c r="R798" s="76"/>
    </row>
    <row r="799" customFormat="false" ht="12.75" hidden="false" customHeight="false" outlineLevel="0" collapsed="false">
      <c r="O799" s="76"/>
      <c r="P799" s="76"/>
      <c r="Q799" s="76"/>
      <c r="R799" s="76"/>
    </row>
    <row r="800" customFormat="false" ht="12.75" hidden="false" customHeight="false" outlineLevel="0" collapsed="false">
      <c r="O800" s="76"/>
      <c r="P800" s="76"/>
      <c r="Q800" s="76"/>
      <c r="R800" s="76"/>
    </row>
    <row r="801" customFormat="false" ht="12.75" hidden="false" customHeight="false" outlineLevel="0" collapsed="false">
      <c r="O801" s="76"/>
      <c r="P801" s="76"/>
      <c r="Q801" s="76"/>
      <c r="R801" s="76"/>
    </row>
    <row r="802" customFormat="false" ht="12.75" hidden="false" customHeight="false" outlineLevel="0" collapsed="false">
      <c r="O802" s="76"/>
      <c r="P802" s="76"/>
      <c r="Q802" s="76"/>
      <c r="R802" s="76"/>
    </row>
    <row r="803" customFormat="false" ht="12.75" hidden="false" customHeight="false" outlineLevel="0" collapsed="false">
      <c r="O803" s="76"/>
      <c r="P803" s="76"/>
      <c r="Q803" s="76"/>
      <c r="R803" s="76"/>
    </row>
    <row r="804" customFormat="false" ht="12.75" hidden="false" customHeight="false" outlineLevel="0" collapsed="false">
      <c r="O804" s="76"/>
      <c r="P804" s="76"/>
      <c r="Q804" s="76"/>
      <c r="R804" s="76"/>
    </row>
    <row r="805" customFormat="false" ht="12.75" hidden="false" customHeight="false" outlineLevel="0" collapsed="false">
      <c r="O805" s="76"/>
      <c r="P805" s="76"/>
      <c r="Q805" s="76"/>
      <c r="R805" s="76"/>
    </row>
    <row r="806" customFormat="false" ht="12.75" hidden="false" customHeight="false" outlineLevel="0" collapsed="false">
      <c r="O806" s="76"/>
      <c r="P806" s="76"/>
      <c r="Q806" s="76"/>
      <c r="R806" s="76"/>
    </row>
    <row r="807" customFormat="false" ht="12.75" hidden="false" customHeight="false" outlineLevel="0" collapsed="false">
      <c r="O807" s="76"/>
      <c r="P807" s="76"/>
      <c r="Q807" s="76"/>
      <c r="R807" s="76"/>
    </row>
    <row r="808" customFormat="false" ht="12.75" hidden="false" customHeight="false" outlineLevel="0" collapsed="false">
      <c r="O808" s="76"/>
      <c r="P808" s="76"/>
      <c r="Q808" s="76"/>
      <c r="R808" s="76"/>
    </row>
    <row r="809" customFormat="false" ht="12.75" hidden="false" customHeight="false" outlineLevel="0" collapsed="false">
      <c r="O809" s="76"/>
      <c r="P809" s="76"/>
      <c r="Q809" s="76"/>
      <c r="R809" s="76"/>
    </row>
    <row r="810" customFormat="false" ht="12.75" hidden="false" customHeight="false" outlineLevel="0" collapsed="false">
      <c r="O810" s="76"/>
      <c r="P810" s="76"/>
      <c r="Q810" s="76"/>
      <c r="R810" s="76"/>
    </row>
    <row r="811" customFormat="false" ht="12.75" hidden="false" customHeight="false" outlineLevel="0" collapsed="false">
      <c r="O811" s="76"/>
      <c r="P811" s="76"/>
      <c r="Q811" s="76"/>
      <c r="R811" s="76"/>
    </row>
    <row r="812" customFormat="false" ht="12.75" hidden="false" customHeight="false" outlineLevel="0" collapsed="false">
      <c r="O812" s="76"/>
      <c r="P812" s="76"/>
      <c r="Q812" s="76"/>
      <c r="R812" s="76"/>
    </row>
    <row r="813" customFormat="false" ht="12.75" hidden="false" customHeight="false" outlineLevel="0" collapsed="false">
      <c r="O813" s="76"/>
      <c r="P813" s="76"/>
      <c r="Q813" s="76"/>
      <c r="R813" s="76"/>
    </row>
    <row r="814" customFormat="false" ht="12.75" hidden="false" customHeight="false" outlineLevel="0" collapsed="false">
      <c r="O814" s="76"/>
      <c r="P814" s="76"/>
      <c r="Q814" s="76"/>
      <c r="R814" s="76"/>
    </row>
    <row r="815" customFormat="false" ht="12.75" hidden="false" customHeight="false" outlineLevel="0" collapsed="false">
      <c r="O815" s="76"/>
      <c r="P815" s="76"/>
      <c r="Q815" s="76"/>
      <c r="R815" s="76"/>
    </row>
    <row r="816" customFormat="false" ht="12.75" hidden="false" customHeight="false" outlineLevel="0" collapsed="false">
      <c r="O816" s="76"/>
      <c r="P816" s="76"/>
      <c r="Q816" s="76"/>
      <c r="R816" s="76"/>
    </row>
    <row r="817" customFormat="false" ht="12.75" hidden="false" customHeight="false" outlineLevel="0" collapsed="false">
      <c r="O817" s="76"/>
      <c r="P817" s="76"/>
      <c r="Q817" s="76"/>
      <c r="R817" s="76"/>
    </row>
    <row r="818" customFormat="false" ht="12.75" hidden="false" customHeight="false" outlineLevel="0" collapsed="false">
      <c r="O818" s="76"/>
      <c r="P818" s="76"/>
      <c r="Q818" s="76"/>
      <c r="R818" s="76"/>
    </row>
    <row r="819" customFormat="false" ht="12.75" hidden="false" customHeight="false" outlineLevel="0" collapsed="false">
      <c r="O819" s="76"/>
      <c r="P819" s="76"/>
      <c r="Q819" s="76"/>
      <c r="R819" s="76"/>
    </row>
    <row r="820" customFormat="false" ht="12.75" hidden="false" customHeight="false" outlineLevel="0" collapsed="false">
      <c r="O820" s="76"/>
      <c r="P820" s="76"/>
      <c r="Q820" s="76"/>
      <c r="R820" s="76"/>
    </row>
    <row r="821" customFormat="false" ht="12.75" hidden="false" customHeight="false" outlineLevel="0" collapsed="false">
      <c r="O821" s="76"/>
      <c r="P821" s="76"/>
      <c r="Q821" s="76"/>
      <c r="R821" s="76"/>
    </row>
    <row r="822" customFormat="false" ht="12.75" hidden="false" customHeight="false" outlineLevel="0" collapsed="false">
      <c r="O822" s="76"/>
      <c r="P822" s="76"/>
      <c r="Q822" s="76"/>
      <c r="R822" s="76"/>
    </row>
    <row r="823" customFormat="false" ht="12.75" hidden="false" customHeight="false" outlineLevel="0" collapsed="false">
      <c r="O823" s="76"/>
      <c r="P823" s="76"/>
      <c r="Q823" s="76"/>
      <c r="R823" s="76"/>
    </row>
    <row r="824" customFormat="false" ht="12.75" hidden="false" customHeight="false" outlineLevel="0" collapsed="false">
      <c r="O824" s="76"/>
      <c r="P824" s="76"/>
      <c r="Q824" s="76"/>
      <c r="R824" s="76"/>
    </row>
    <row r="825" customFormat="false" ht="12.75" hidden="false" customHeight="false" outlineLevel="0" collapsed="false">
      <c r="O825" s="76"/>
      <c r="P825" s="76"/>
      <c r="Q825" s="76"/>
      <c r="R825" s="76"/>
    </row>
    <row r="826" customFormat="false" ht="12.75" hidden="false" customHeight="false" outlineLevel="0" collapsed="false">
      <c r="O826" s="76"/>
      <c r="P826" s="76"/>
      <c r="Q826" s="76"/>
      <c r="R826" s="76"/>
    </row>
    <row r="827" customFormat="false" ht="12.75" hidden="false" customHeight="false" outlineLevel="0" collapsed="false">
      <c r="O827" s="76"/>
      <c r="P827" s="76"/>
      <c r="Q827" s="76"/>
      <c r="R827" s="76"/>
    </row>
    <row r="828" customFormat="false" ht="12.75" hidden="false" customHeight="false" outlineLevel="0" collapsed="false">
      <c r="O828" s="76"/>
      <c r="P828" s="76"/>
      <c r="Q828" s="76"/>
      <c r="R828" s="76"/>
    </row>
    <row r="829" customFormat="false" ht="12.75" hidden="false" customHeight="false" outlineLevel="0" collapsed="false">
      <c r="O829" s="76"/>
      <c r="P829" s="76"/>
      <c r="Q829" s="76"/>
      <c r="R829" s="76"/>
    </row>
    <row r="830" customFormat="false" ht="12.75" hidden="false" customHeight="false" outlineLevel="0" collapsed="false">
      <c r="O830" s="76"/>
      <c r="P830" s="76"/>
      <c r="Q830" s="76"/>
      <c r="R830" s="76"/>
    </row>
    <row r="831" customFormat="false" ht="12.75" hidden="false" customHeight="false" outlineLevel="0" collapsed="false">
      <c r="O831" s="76"/>
      <c r="P831" s="76"/>
      <c r="Q831" s="76"/>
      <c r="R831" s="76"/>
    </row>
    <row r="832" customFormat="false" ht="12.75" hidden="false" customHeight="false" outlineLevel="0" collapsed="false">
      <c r="O832" s="76"/>
      <c r="P832" s="76"/>
      <c r="Q832" s="76"/>
      <c r="R832" s="76"/>
    </row>
    <row r="833" customFormat="false" ht="12.75" hidden="false" customHeight="false" outlineLevel="0" collapsed="false">
      <c r="O833" s="76"/>
      <c r="P833" s="76"/>
      <c r="Q833" s="76"/>
      <c r="R833" s="76"/>
    </row>
    <row r="834" customFormat="false" ht="12.75" hidden="false" customHeight="false" outlineLevel="0" collapsed="false">
      <c r="O834" s="76"/>
      <c r="P834" s="76"/>
      <c r="Q834" s="76"/>
      <c r="R834" s="76"/>
    </row>
    <row r="835" customFormat="false" ht="12.75" hidden="false" customHeight="false" outlineLevel="0" collapsed="false">
      <c r="O835" s="76"/>
      <c r="P835" s="76"/>
      <c r="Q835" s="76"/>
      <c r="R835" s="76"/>
    </row>
    <row r="836" customFormat="false" ht="12.75" hidden="false" customHeight="false" outlineLevel="0" collapsed="false">
      <c r="O836" s="76"/>
      <c r="P836" s="76"/>
      <c r="Q836" s="76"/>
      <c r="R836" s="76"/>
    </row>
    <row r="837" customFormat="false" ht="12.75" hidden="false" customHeight="false" outlineLevel="0" collapsed="false">
      <c r="O837" s="76"/>
      <c r="P837" s="76"/>
      <c r="Q837" s="76"/>
      <c r="R837" s="76"/>
    </row>
    <row r="838" customFormat="false" ht="12.75" hidden="false" customHeight="false" outlineLevel="0" collapsed="false">
      <c r="O838" s="76"/>
      <c r="P838" s="76"/>
      <c r="Q838" s="76"/>
      <c r="R838" s="76"/>
    </row>
    <row r="839" customFormat="false" ht="12.75" hidden="false" customHeight="false" outlineLevel="0" collapsed="false">
      <c r="O839" s="76"/>
      <c r="P839" s="76"/>
      <c r="Q839" s="76"/>
      <c r="R839" s="76"/>
    </row>
    <row r="840" customFormat="false" ht="12.75" hidden="false" customHeight="false" outlineLevel="0" collapsed="false">
      <c r="O840" s="76"/>
      <c r="P840" s="76"/>
      <c r="Q840" s="76"/>
      <c r="R840" s="76"/>
    </row>
    <row r="841" customFormat="false" ht="12.75" hidden="false" customHeight="false" outlineLevel="0" collapsed="false">
      <c r="O841" s="76"/>
      <c r="P841" s="76"/>
      <c r="Q841" s="76"/>
      <c r="R841" s="76"/>
    </row>
    <row r="842" customFormat="false" ht="12.75" hidden="false" customHeight="false" outlineLevel="0" collapsed="false">
      <c r="O842" s="76"/>
      <c r="P842" s="76"/>
      <c r="Q842" s="76"/>
      <c r="R842" s="76"/>
    </row>
    <row r="843" customFormat="false" ht="12.75" hidden="false" customHeight="false" outlineLevel="0" collapsed="false">
      <c r="O843" s="76"/>
      <c r="P843" s="76"/>
      <c r="Q843" s="76"/>
      <c r="R843" s="76"/>
    </row>
    <row r="844" customFormat="false" ht="12.75" hidden="false" customHeight="false" outlineLevel="0" collapsed="false">
      <c r="O844" s="76"/>
      <c r="P844" s="76"/>
      <c r="Q844" s="76"/>
      <c r="R844" s="76"/>
    </row>
    <row r="845" customFormat="false" ht="12.75" hidden="false" customHeight="false" outlineLevel="0" collapsed="false">
      <c r="O845" s="76"/>
      <c r="P845" s="76"/>
      <c r="Q845" s="76"/>
      <c r="R845" s="76"/>
    </row>
    <row r="846" customFormat="false" ht="12.75" hidden="false" customHeight="false" outlineLevel="0" collapsed="false">
      <c r="O846" s="76"/>
      <c r="P846" s="76"/>
      <c r="Q846" s="76"/>
      <c r="R846" s="76"/>
    </row>
    <row r="847" customFormat="false" ht="12.75" hidden="false" customHeight="false" outlineLevel="0" collapsed="false">
      <c r="O847" s="76"/>
      <c r="P847" s="76"/>
      <c r="Q847" s="76"/>
      <c r="R847" s="76"/>
    </row>
    <row r="848" customFormat="false" ht="12.75" hidden="false" customHeight="false" outlineLevel="0" collapsed="false">
      <c r="O848" s="76"/>
      <c r="P848" s="76"/>
      <c r="Q848" s="76"/>
      <c r="R848" s="76"/>
    </row>
    <row r="849" customFormat="false" ht="12.75" hidden="false" customHeight="false" outlineLevel="0" collapsed="false">
      <c r="O849" s="76"/>
      <c r="P849" s="76"/>
      <c r="Q849" s="76"/>
      <c r="R849" s="76"/>
    </row>
    <row r="850" customFormat="false" ht="12.75" hidden="false" customHeight="false" outlineLevel="0" collapsed="false">
      <c r="O850" s="76"/>
      <c r="P850" s="76"/>
      <c r="Q850" s="76"/>
      <c r="R850" s="76"/>
    </row>
    <row r="851" customFormat="false" ht="12.75" hidden="false" customHeight="false" outlineLevel="0" collapsed="false">
      <c r="O851" s="76"/>
      <c r="P851" s="76"/>
      <c r="Q851" s="76"/>
      <c r="R851" s="76"/>
    </row>
    <row r="852" customFormat="false" ht="12.75" hidden="false" customHeight="false" outlineLevel="0" collapsed="false">
      <c r="O852" s="76"/>
      <c r="P852" s="76"/>
      <c r="Q852" s="76"/>
      <c r="R852" s="76"/>
    </row>
    <row r="853" customFormat="false" ht="12.75" hidden="false" customHeight="false" outlineLevel="0" collapsed="false">
      <c r="O853" s="76"/>
      <c r="P853" s="76"/>
      <c r="Q853" s="76"/>
      <c r="R853" s="76"/>
    </row>
    <row r="854" customFormat="false" ht="12.75" hidden="false" customHeight="false" outlineLevel="0" collapsed="false">
      <c r="O854" s="76"/>
      <c r="P854" s="76"/>
      <c r="Q854" s="76"/>
      <c r="R854" s="76"/>
    </row>
    <row r="855" customFormat="false" ht="12.75" hidden="false" customHeight="false" outlineLevel="0" collapsed="false">
      <c r="O855" s="76"/>
      <c r="P855" s="76"/>
      <c r="Q855" s="76"/>
      <c r="R855" s="76"/>
    </row>
    <row r="856" customFormat="false" ht="12.75" hidden="false" customHeight="false" outlineLevel="0" collapsed="false">
      <c r="O856" s="76"/>
      <c r="P856" s="76"/>
      <c r="Q856" s="76"/>
      <c r="R856" s="76"/>
    </row>
    <row r="857" customFormat="false" ht="12.75" hidden="false" customHeight="false" outlineLevel="0" collapsed="false">
      <c r="O857" s="76"/>
      <c r="P857" s="76"/>
      <c r="Q857" s="76"/>
      <c r="R857" s="76"/>
    </row>
    <row r="858" customFormat="false" ht="12.75" hidden="false" customHeight="false" outlineLevel="0" collapsed="false">
      <c r="O858" s="76"/>
      <c r="P858" s="76"/>
      <c r="Q858" s="76"/>
      <c r="R858" s="76"/>
    </row>
    <row r="859" customFormat="false" ht="12.75" hidden="false" customHeight="false" outlineLevel="0" collapsed="false">
      <c r="O859" s="76"/>
      <c r="P859" s="76"/>
      <c r="Q859" s="76"/>
      <c r="R859" s="76"/>
    </row>
    <row r="860" customFormat="false" ht="12.75" hidden="false" customHeight="false" outlineLevel="0" collapsed="false">
      <c r="O860" s="76"/>
      <c r="P860" s="76"/>
      <c r="Q860" s="76"/>
      <c r="R860" s="76"/>
    </row>
    <row r="861" customFormat="false" ht="12.75" hidden="false" customHeight="false" outlineLevel="0" collapsed="false">
      <c r="O861" s="76"/>
      <c r="P861" s="76"/>
      <c r="Q861" s="76"/>
      <c r="R861" s="76"/>
    </row>
    <row r="862" customFormat="false" ht="12.75" hidden="false" customHeight="false" outlineLevel="0" collapsed="false">
      <c r="O862" s="76"/>
      <c r="P862" s="76"/>
      <c r="Q862" s="76"/>
      <c r="R862" s="76"/>
    </row>
    <row r="863" customFormat="false" ht="12.75" hidden="false" customHeight="false" outlineLevel="0" collapsed="false">
      <c r="O863" s="76"/>
      <c r="P863" s="76"/>
      <c r="Q863" s="76"/>
      <c r="R863" s="76"/>
    </row>
    <row r="864" customFormat="false" ht="12.75" hidden="false" customHeight="false" outlineLevel="0" collapsed="false">
      <c r="O864" s="76"/>
      <c r="P864" s="76"/>
      <c r="Q864" s="76"/>
      <c r="R864" s="76"/>
    </row>
    <row r="865" customFormat="false" ht="12.75" hidden="false" customHeight="false" outlineLevel="0" collapsed="false">
      <c r="O865" s="76"/>
      <c r="P865" s="76"/>
      <c r="Q865" s="76"/>
      <c r="R865" s="76"/>
    </row>
    <row r="866" customFormat="false" ht="12.75" hidden="false" customHeight="false" outlineLevel="0" collapsed="false">
      <c r="O866" s="76"/>
      <c r="P866" s="76"/>
      <c r="Q866" s="76"/>
      <c r="R866" s="76"/>
    </row>
    <row r="867" customFormat="false" ht="12.75" hidden="false" customHeight="false" outlineLevel="0" collapsed="false">
      <c r="O867" s="76"/>
      <c r="P867" s="76"/>
      <c r="Q867" s="76"/>
      <c r="R867" s="76"/>
    </row>
    <row r="868" customFormat="false" ht="12.75" hidden="false" customHeight="false" outlineLevel="0" collapsed="false">
      <c r="O868" s="76"/>
      <c r="P868" s="76"/>
      <c r="Q868" s="76"/>
      <c r="R868" s="76"/>
    </row>
    <row r="869" customFormat="false" ht="12.75" hidden="false" customHeight="false" outlineLevel="0" collapsed="false">
      <c r="O869" s="76"/>
      <c r="P869" s="76"/>
      <c r="Q869" s="76"/>
      <c r="R869" s="76"/>
    </row>
    <row r="870" customFormat="false" ht="12.75" hidden="false" customHeight="false" outlineLevel="0" collapsed="false">
      <c r="O870" s="76"/>
      <c r="P870" s="76"/>
      <c r="Q870" s="76"/>
      <c r="R870" s="76"/>
    </row>
    <row r="871" customFormat="false" ht="12.75" hidden="false" customHeight="false" outlineLevel="0" collapsed="false">
      <c r="O871" s="76"/>
      <c r="P871" s="76"/>
      <c r="Q871" s="76"/>
      <c r="R871" s="76"/>
    </row>
    <row r="872" customFormat="false" ht="12.75" hidden="false" customHeight="false" outlineLevel="0" collapsed="false">
      <c r="O872" s="76"/>
      <c r="P872" s="76"/>
      <c r="Q872" s="76"/>
      <c r="R872" s="76"/>
    </row>
    <row r="873" customFormat="false" ht="12.75" hidden="false" customHeight="false" outlineLevel="0" collapsed="false">
      <c r="O873" s="76"/>
      <c r="P873" s="76"/>
      <c r="Q873" s="76"/>
      <c r="R873" s="76"/>
    </row>
    <row r="874" customFormat="false" ht="12.75" hidden="false" customHeight="false" outlineLevel="0" collapsed="false">
      <c r="O874" s="76"/>
      <c r="P874" s="76"/>
      <c r="Q874" s="76"/>
      <c r="R874" s="76"/>
    </row>
    <row r="875" customFormat="false" ht="12.75" hidden="false" customHeight="false" outlineLevel="0" collapsed="false">
      <c r="O875" s="76"/>
      <c r="P875" s="76"/>
      <c r="Q875" s="76"/>
      <c r="R875" s="76"/>
    </row>
    <row r="876" customFormat="false" ht="12.75" hidden="false" customHeight="false" outlineLevel="0" collapsed="false">
      <c r="O876" s="76"/>
      <c r="P876" s="76"/>
      <c r="Q876" s="76"/>
      <c r="R876" s="76"/>
    </row>
    <row r="877" customFormat="false" ht="12.75" hidden="false" customHeight="false" outlineLevel="0" collapsed="false">
      <c r="O877" s="76"/>
      <c r="P877" s="76"/>
      <c r="Q877" s="76"/>
      <c r="R877" s="76"/>
    </row>
    <row r="878" customFormat="false" ht="12.75" hidden="false" customHeight="false" outlineLevel="0" collapsed="false">
      <c r="O878" s="76"/>
      <c r="P878" s="76"/>
      <c r="Q878" s="76"/>
      <c r="R878" s="76"/>
    </row>
    <row r="879" customFormat="false" ht="12.75" hidden="false" customHeight="false" outlineLevel="0" collapsed="false">
      <c r="O879" s="76"/>
      <c r="P879" s="76"/>
      <c r="Q879" s="76"/>
      <c r="R879" s="76"/>
    </row>
    <row r="880" customFormat="false" ht="12.75" hidden="false" customHeight="false" outlineLevel="0" collapsed="false">
      <c r="O880" s="76"/>
      <c r="P880" s="76"/>
      <c r="Q880" s="76"/>
      <c r="R880" s="76"/>
    </row>
    <row r="881" customFormat="false" ht="12.75" hidden="false" customHeight="false" outlineLevel="0" collapsed="false">
      <c r="O881" s="76"/>
      <c r="P881" s="76"/>
      <c r="Q881" s="76"/>
      <c r="R881" s="76"/>
    </row>
    <row r="882" customFormat="false" ht="12.75" hidden="false" customHeight="false" outlineLevel="0" collapsed="false">
      <c r="O882" s="76"/>
      <c r="P882" s="76"/>
      <c r="Q882" s="76"/>
      <c r="R882" s="76"/>
    </row>
    <row r="883" customFormat="false" ht="12.75" hidden="false" customHeight="false" outlineLevel="0" collapsed="false">
      <c r="O883" s="76"/>
      <c r="P883" s="76"/>
      <c r="Q883" s="76"/>
      <c r="R883" s="76"/>
    </row>
    <row r="884" customFormat="false" ht="12.75" hidden="false" customHeight="false" outlineLevel="0" collapsed="false">
      <c r="O884" s="76"/>
      <c r="P884" s="76"/>
      <c r="Q884" s="76"/>
      <c r="R884" s="76"/>
    </row>
    <row r="885" customFormat="false" ht="12.75" hidden="false" customHeight="false" outlineLevel="0" collapsed="false">
      <c r="O885" s="76"/>
      <c r="P885" s="76"/>
      <c r="Q885" s="76"/>
      <c r="R885" s="76"/>
    </row>
    <row r="886" customFormat="false" ht="12.75" hidden="false" customHeight="false" outlineLevel="0" collapsed="false">
      <c r="O886" s="76"/>
      <c r="P886" s="76"/>
      <c r="Q886" s="76"/>
      <c r="R886" s="76"/>
    </row>
    <row r="887" customFormat="false" ht="12.75" hidden="false" customHeight="false" outlineLevel="0" collapsed="false">
      <c r="O887" s="76"/>
      <c r="P887" s="76"/>
      <c r="Q887" s="76"/>
      <c r="R887" s="76"/>
    </row>
    <row r="888" customFormat="false" ht="12.75" hidden="false" customHeight="false" outlineLevel="0" collapsed="false">
      <c r="O888" s="76"/>
      <c r="P888" s="76"/>
      <c r="Q888" s="76"/>
      <c r="R888" s="76"/>
    </row>
    <row r="889" customFormat="false" ht="12.75" hidden="false" customHeight="false" outlineLevel="0" collapsed="false">
      <c r="O889" s="76"/>
      <c r="P889" s="76"/>
      <c r="Q889" s="76"/>
      <c r="R889" s="76"/>
    </row>
    <row r="890" customFormat="false" ht="12.75" hidden="false" customHeight="false" outlineLevel="0" collapsed="false">
      <c r="O890" s="76"/>
      <c r="P890" s="76"/>
      <c r="Q890" s="76"/>
      <c r="R890" s="76"/>
    </row>
    <row r="891" customFormat="false" ht="12.75" hidden="false" customHeight="false" outlineLevel="0" collapsed="false">
      <c r="O891" s="76"/>
      <c r="P891" s="76"/>
      <c r="Q891" s="76"/>
      <c r="R891" s="76"/>
    </row>
    <row r="892" customFormat="false" ht="12.75" hidden="false" customHeight="false" outlineLevel="0" collapsed="false">
      <c r="O892" s="76"/>
      <c r="P892" s="76"/>
      <c r="Q892" s="76"/>
      <c r="R892" s="76"/>
    </row>
    <row r="893" customFormat="false" ht="12.75" hidden="false" customHeight="false" outlineLevel="0" collapsed="false">
      <c r="O893" s="76"/>
      <c r="P893" s="76"/>
      <c r="Q893" s="76"/>
      <c r="R893" s="76"/>
    </row>
    <row r="894" customFormat="false" ht="12.75" hidden="false" customHeight="false" outlineLevel="0" collapsed="false">
      <c r="O894" s="76"/>
      <c r="P894" s="76"/>
      <c r="Q894" s="76"/>
      <c r="R894" s="76"/>
    </row>
    <row r="895" customFormat="false" ht="12.75" hidden="false" customHeight="false" outlineLevel="0" collapsed="false">
      <c r="O895" s="76"/>
      <c r="P895" s="76"/>
      <c r="Q895" s="76"/>
      <c r="R895" s="76"/>
    </row>
    <row r="896" customFormat="false" ht="12.75" hidden="false" customHeight="false" outlineLevel="0" collapsed="false">
      <c r="O896" s="76"/>
      <c r="P896" s="76"/>
      <c r="Q896" s="76"/>
      <c r="R896" s="76"/>
    </row>
    <row r="897" customFormat="false" ht="12.75" hidden="false" customHeight="false" outlineLevel="0" collapsed="false">
      <c r="O897" s="76"/>
      <c r="P897" s="76"/>
      <c r="Q897" s="76"/>
      <c r="R897" s="76"/>
    </row>
    <row r="898" customFormat="false" ht="12.75" hidden="false" customHeight="false" outlineLevel="0" collapsed="false">
      <c r="O898" s="76"/>
      <c r="P898" s="76"/>
      <c r="Q898" s="76"/>
      <c r="R898" s="76"/>
    </row>
    <row r="899" customFormat="false" ht="12.75" hidden="false" customHeight="false" outlineLevel="0" collapsed="false">
      <c r="O899" s="76"/>
      <c r="P899" s="76"/>
      <c r="Q899" s="76"/>
      <c r="R899" s="76"/>
    </row>
    <row r="900" customFormat="false" ht="12.75" hidden="false" customHeight="false" outlineLevel="0" collapsed="false">
      <c r="O900" s="76"/>
      <c r="P900" s="76"/>
      <c r="Q900" s="76"/>
      <c r="R900" s="76"/>
    </row>
    <row r="901" customFormat="false" ht="12.75" hidden="false" customHeight="false" outlineLevel="0" collapsed="false">
      <c r="O901" s="76"/>
      <c r="P901" s="76"/>
      <c r="Q901" s="76"/>
      <c r="R901" s="76"/>
    </row>
    <row r="902" customFormat="false" ht="12.75" hidden="false" customHeight="false" outlineLevel="0" collapsed="false">
      <c r="O902" s="76"/>
      <c r="P902" s="76"/>
      <c r="Q902" s="76"/>
      <c r="R902" s="76"/>
    </row>
    <row r="903" customFormat="false" ht="12.75" hidden="false" customHeight="false" outlineLevel="0" collapsed="false">
      <c r="O903" s="76"/>
      <c r="P903" s="76"/>
      <c r="Q903" s="76"/>
      <c r="R903" s="76"/>
    </row>
    <row r="904" customFormat="false" ht="12.75" hidden="false" customHeight="false" outlineLevel="0" collapsed="false">
      <c r="O904" s="76"/>
      <c r="P904" s="76"/>
      <c r="Q904" s="76"/>
      <c r="R904" s="76"/>
    </row>
    <row r="905" customFormat="false" ht="12.75" hidden="false" customHeight="false" outlineLevel="0" collapsed="false">
      <c r="O905" s="76"/>
      <c r="P905" s="76"/>
      <c r="Q905" s="76"/>
      <c r="R905" s="76"/>
    </row>
    <row r="906" customFormat="false" ht="12.75" hidden="false" customHeight="false" outlineLevel="0" collapsed="false">
      <c r="O906" s="76"/>
      <c r="P906" s="76"/>
      <c r="Q906" s="76"/>
      <c r="R906" s="76"/>
    </row>
    <row r="907" customFormat="false" ht="12.75" hidden="false" customHeight="false" outlineLevel="0" collapsed="false">
      <c r="O907" s="76"/>
      <c r="P907" s="76"/>
      <c r="Q907" s="76"/>
      <c r="R907" s="76"/>
    </row>
    <row r="908" customFormat="false" ht="12.75" hidden="false" customHeight="false" outlineLevel="0" collapsed="false">
      <c r="O908" s="76"/>
      <c r="P908" s="76"/>
      <c r="Q908" s="76"/>
      <c r="R908" s="76"/>
    </row>
    <row r="909" customFormat="false" ht="12.75" hidden="false" customHeight="false" outlineLevel="0" collapsed="false">
      <c r="O909" s="76"/>
      <c r="P909" s="76"/>
      <c r="Q909" s="76"/>
      <c r="R909" s="76"/>
    </row>
    <row r="910" customFormat="false" ht="12.75" hidden="false" customHeight="false" outlineLevel="0" collapsed="false">
      <c r="O910" s="76"/>
      <c r="P910" s="76"/>
      <c r="Q910" s="76"/>
      <c r="R910" s="76"/>
    </row>
    <row r="911" customFormat="false" ht="12.75" hidden="false" customHeight="false" outlineLevel="0" collapsed="false">
      <c r="O911" s="76"/>
      <c r="P911" s="76"/>
      <c r="Q911" s="76"/>
      <c r="R911" s="76"/>
    </row>
    <row r="912" customFormat="false" ht="12.75" hidden="false" customHeight="false" outlineLevel="0" collapsed="false">
      <c r="O912" s="76"/>
      <c r="P912" s="76"/>
      <c r="Q912" s="76"/>
      <c r="R912" s="76"/>
    </row>
    <row r="913" customFormat="false" ht="12.75" hidden="false" customHeight="false" outlineLevel="0" collapsed="false">
      <c r="O913" s="76"/>
      <c r="P913" s="76"/>
      <c r="Q913" s="76"/>
      <c r="R913" s="76"/>
    </row>
    <row r="914" customFormat="false" ht="12.75" hidden="false" customHeight="false" outlineLevel="0" collapsed="false">
      <c r="O914" s="76"/>
      <c r="P914" s="76"/>
      <c r="Q914" s="76"/>
      <c r="R914" s="76"/>
    </row>
    <row r="915" customFormat="false" ht="12.75" hidden="false" customHeight="false" outlineLevel="0" collapsed="false">
      <c r="O915" s="76"/>
      <c r="P915" s="76"/>
      <c r="Q915" s="76"/>
      <c r="R915" s="76"/>
    </row>
    <row r="916" customFormat="false" ht="12.75" hidden="false" customHeight="false" outlineLevel="0" collapsed="false">
      <c r="O916" s="76"/>
      <c r="P916" s="76"/>
      <c r="Q916" s="76"/>
      <c r="R916" s="76"/>
    </row>
    <row r="917" customFormat="false" ht="12.75" hidden="false" customHeight="false" outlineLevel="0" collapsed="false">
      <c r="O917" s="76"/>
      <c r="P917" s="76"/>
      <c r="Q917" s="76"/>
      <c r="R917" s="76"/>
    </row>
    <row r="918" customFormat="false" ht="12.75" hidden="false" customHeight="false" outlineLevel="0" collapsed="false">
      <c r="O918" s="76"/>
      <c r="P918" s="76"/>
      <c r="Q918" s="76"/>
      <c r="R918" s="76"/>
    </row>
    <row r="919" customFormat="false" ht="12.75" hidden="false" customHeight="false" outlineLevel="0" collapsed="false">
      <c r="O919" s="76"/>
      <c r="P919" s="76"/>
      <c r="Q919" s="76"/>
      <c r="R919" s="76"/>
    </row>
    <row r="920" customFormat="false" ht="12.75" hidden="false" customHeight="false" outlineLevel="0" collapsed="false">
      <c r="O920" s="76"/>
      <c r="P920" s="76"/>
      <c r="Q920" s="76"/>
      <c r="R920" s="76"/>
    </row>
    <row r="921" customFormat="false" ht="12.75" hidden="false" customHeight="false" outlineLevel="0" collapsed="false">
      <c r="O921" s="76"/>
      <c r="P921" s="76"/>
      <c r="Q921" s="76"/>
      <c r="R921" s="76"/>
    </row>
    <row r="922" customFormat="false" ht="12.75" hidden="false" customHeight="false" outlineLevel="0" collapsed="false">
      <c r="O922" s="76"/>
      <c r="P922" s="76"/>
      <c r="Q922" s="76"/>
      <c r="R922" s="76"/>
    </row>
    <row r="923" customFormat="false" ht="12.75" hidden="false" customHeight="false" outlineLevel="0" collapsed="false">
      <c r="O923" s="76"/>
      <c r="P923" s="76"/>
      <c r="Q923" s="76"/>
      <c r="R923" s="76"/>
    </row>
    <row r="924" customFormat="false" ht="12.75" hidden="false" customHeight="false" outlineLevel="0" collapsed="false">
      <c r="O924" s="76"/>
      <c r="P924" s="76"/>
      <c r="Q924" s="76"/>
      <c r="R924" s="76"/>
    </row>
    <row r="925" customFormat="false" ht="12.75" hidden="false" customHeight="false" outlineLevel="0" collapsed="false">
      <c r="O925" s="76"/>
      <c r="P925" s="76"/>
      <c r="Q925" s="76"/>
      <c r="R925" s="76"/>
    </row>
    <row r="926" customFormat="false" ht="12.75" hidden="false" customHeight="false" outlineLevel="0" collapsed="false">
      <c r="O926" s="76"/>
      <c r="P926" s="76"/>
      <c r="Q926" s="76"/>
      <c r="R926" s="76"/>
    </row>
    <row r="927" customFormat="false" ht="12.75" hidden="false" customHeight="false" outlineLevel="0" collapsed="false">
      <c r="O927" s="76"/>
      <c r="P927" s="76"/>
      <c r="Q927" s="76"/>
      <c r="R927" s="76"/>
    </row>
    <row r="928" customFormat="false" ht="12.75" hidden="false" customHeight="false" outlineLevel="0" collapsed="false">
      <c r="O928" s="76"/>
      <c r="P928" s="76"/>
      <c r="Q928" s="76"/>
      <c r="R928" s="76"/>
    </row>
    <row r="929" customFormat="false" ht="12.75" hidden="false" customHeight="false" outlineLevel="0" collapsed="false">
      <c r="O929" s="76"/>
      <c r="P929" s="76"/>
      <c r="Q929" s="76"/>
      <c r="R929" s="76"/>
    </row>
    <row r="930" customFormat="false" ht="12.75" hidden="false" customHeight="false" outlineLevel="0" collapsed="false">
      <c r="O930" s="76"/>
      <c r="P930" s="76"/>
      <c r="Q930" s="76"/>
      <c r="R930" s="76"/>
    </row>
    <row r="931" customFormat="false" ht="12.75" hidden="false" customHeight="false" outlineLevel="0" collapsed="false">
      <c r="O931" s="76"/>
      <c r="P931" s="76"/>
      <c r="Q931" s="76"/>
      <c r="R931" s="76"/>
    </row>
    <row r="932" customFormat="false" ht="12.75" hidden="false" customHeight="false" outlineLevel="0" collapsed="false">
      <c r="O932" s="76"/>
      <c r="P932" s="76"/>
      <c r="Q932" s="76"/>
      <c r="R932" s="76"/>
    </row>
    <row r="933" customFormat="false" ht="12.75" hidden="false" customHeight="false" outlineLevel="0" collapsed="false">
      <c r="O933" s="76"/>
      <c r="P933" s="76"/>
      <c r="Q933" s="76"/>
      <c r="R933" s="76"/>
    </row>
    <row r="934" customFormat="false" ht="12.75" hidden="false" customHeight="false" outlineLevel="0" collapsed="false">
      <c r="O934" s="76"/>
      <c r="P934" s="76"/>
      <c r="Q934" s="76"/>
      <c r="R934" s="76"/>
    </row>
    <row r="935" customFormat="false" ht="12.75" hidden="false" customHeight="false" outlineLevel="0" collapsed="false">
      <c r="O935" s="76"/>
      <c r="P935" s="76"/>
      <c r="Q935" s="76"/>
      <c r="R935" s="76"/>
    </row>
    <row r="936" customFormat="false" ht="12.75" hidden="false" customHeight="false" outlineLevel="0" collapsed="false">
      <c r="O936" s="76"/>
      <c r="P936" s="76"/>
      <c r="Q936" s="76"/>
      <c r="R936" s="76"/>
    </row>
    <row r="937" customFormat="false" ht="12.75" hidden="false" customHeight="false" outlineLevel="0" collapsed="false">
      <c r="O937" s="76"/>
      <c r="P937" s="76"/>
      <c r="Q937" s="76"/>
      <c r="R937" s="76"/>
    </row>
    <row r="938" customFormat="false" ht="12.75" hidden="false" customHeight="false" outlineLevel="0" collapsed="false">
      <c r="O938" s="76"/>
      <c r="P938" s="76"/>
      <c r="Q938" s="76"/>
      <c r="R938" s="76"/>
    </row>
    <row r="939" customFormat="false" ht="12.75" hidden="false" customHeight="false" outlineLevel="0" collapsed="false">
      <c r="O939" s="76"/>
      <c r="P939" s="76"/>
      <c r="Q939" s="76"/>
      <c r="R939" s="76"/>
    </row>
    <row r="940" customFormat="false" ht="12.75" hidden="false" customHeight="false" outlineLevel="0" collapsed="false">
      <c r="O940" s="76"/>
      <c r="P940" s="76"/>
      <c r="Q940" s="76"/>
      <c r="R940" s="76"/>
    </row>
    <row r="941" customFormat="false" ht="12.75" hidden="false" customHeight="false" outlineLevel="0" collapsed="false">
      <c r="O941" s="76"/>
      <c r="P941" s="76"/>
      <c r="Q941" s="76"/>
      <c r="R941" s="76"/>
    </row>
    <row r="942" customFormat="false" ht="12.75" hidden="false" customHeight="false" outlineLevel="0" collapsed="false">
      <c r="O942" s="76"/>
      <c r="P942" s="76"/>
      <c r="Q942" s="76"/>
      <c r="R942" s="76"/>
    </row>
    <row r="943" customFormat="false" ht="12.75" hidden="false" customHeight="false" outlineLevel="0" collapsed="false">
      <c r="O943" s="76"/>
      <c r="P943" s="76"/>
      <c r="Q943" s="76"/>
      <c r="R943" s="76"/>
    </row>
    <row r="944" customFormat="false" ht="12.75" hidden="false" customHeight="false" outlineLevel="0" collapsed="false">
      <c r="O944" s="76"/>
      <c r="P944" s="76"/>
      <c r="Q944" s="76"/>
      <c r="R944" s="76"/>
    </row>
    <row r="945" customFormat="false" ht="12.75" hidden="false" customHeight="false" outlineLevel="0" collapsed="false">
      <c r="O945" s="76"/>
      <c r="P945" s="76"/>
      <c r="Q945" s="76"/>
      <c r="R945" s="76"/>
    </row>
    <row r="946" customFormat="false" ht="12.75" hidden="false" customHeight="false" outlineLevel="0" collapsed="false">
      <c r="O946" s="76"/>
      <c r="P946" s="76"/>
      <c r="Q946" s="76"/>
      <c r="R946" s="76"/>
    </row>
    <row r="947" customFormat="false" ht="12.75" hidden="false" customHeight="false" outlineLevel="0" collapsed="false">
      <c r="O947" s="76"/>
      <c r="P947" s="76"/>
      <c r="Q947" s="76"/>
      <c r="R947" s="76"/>
    </row>
    <row r="948" customFormat="false" ht="12.75" hidden="false" customHeight="false" outlineLevel="0" collapsed="false">
      <c r="O948" s="76"/>
      <c r="P948" s="76"/>
      <c r="Q948" s="76"/>
      <c r="R948" s="76"/>
    </row>
    <row r="949" customFormat="false" ht="12.75" hidden="false" customHeight="false" outlineLevel="0" collapsed="false">
      <c r="O949" s="76"/>
      <c r="P949" s="76"/>
      <c r="Q949" s="76"/>
      <c r="R949" s="76"/>
    </row>
    <row r="950" customFormat="false" ht="12.75" hidden="false" customHeight="false" outlineLevel="0" collapsed="false">
      <c r="O950" s="76"/>
      <c r="P950" s="76"/>
      <c r="Q950" s="76"/>
      <c r="R950" s="76"/>
    </row>
    <row r="951" customFormat="false" ht="12.75" hidden="false" customHeight="false" outlineLevel="0" collapsed="false">
      <c r="O951" s="76"/>
      <c r="P951" s="76"/>
      <c r="Q951" s="76"/>
      <c r="R951" s="76"/>
    </row>
    <row r="952" customFormat="false" ht="12.75" hidden="false" customHeight="false" outlineLevel="0" collapsed="false">
      <c r="O952" s="76"/>
      <c r="P952" s="76"/>
      <c r="Q952" s="76"/>
      <c r="R952" s="76"/>
    </row>
    <row r="953" customFormat="false" ht="12.75" hidden="false" customHeight="false" outlineLevel="0" collapsed="false">
      <c r="O953" s="76"/>
      <c r="P953" s="76"/>
      <c r="Q953" s="76"/>
      <c r="R953" s="76"/>
    </row>
    <row r="954" customFormat="false" ht="12.75" hidden="false" customHeight="false" outlineLevel="0" collapsed="false">
      <c r="O954" s="76"/>
      <c r="P954" s="76"/>
      <c r="Q954" s="76"/>
      <c r="R954" s="76"/>
    </row>
    <row r="955" customFormat="false" ht="12.75" hidden="false" customHeight="false" outlineLevel="0" collapsed="false">
      <c r="O955" s="76"/>
      <c r="P955" s="76"/>
      <c r="Q955" s="76"/>
      <c r="R955" s="76"/>
    </row>
    <row r="956" customFormat="false" ht="12.75" hidden="false" customHeight="false" outlineLevel="0" collapsed="false">
      <c r="O956" s="76"/>
      <c r="P956" s="76"/>
      <c r="Q956" s="76"/>
      <c r="R956" s="76"/>
    </row>
    <row r="957" customFormat="false" ht="12.75" hidden="false" customHeight="false" outlineLevel="0" collapsed="false">
      <c r="O957" s="76"/>
      <c r="P957" s="76"/>
      <c r="Q957" s="76"/>
      <c r="R957" s="76"/>
    </row>
    <row r="958" customFormat="false" ht="12.75" hidden="false" customHeight="false" outlineLevel="0" collapsed="false">
      <c r="O958" s="76"/>
      <c r="P958" s="76"/>
      <c r="Q958" s="76"/>
      <c r="R958" s="76"/>
    </row>
    <row r="959" customFormat="false" ht="12.75" hidden="false" customHeight="false" outlineLevel="0" collapsed="false">
      <c r="O959" s="76"/>
      <c r="P959" s="76"/>
      <c r="Q959" s="76"/>
      <c r="R959" s="76"/>
    </row>
    <row r="960" customFormat="false" ht="12.75" hidden="false" customHeight="false" outlineLevel="0" collapsed="false">
      <c r="O960" s="76"/>
      <c r="P960" s="76"/>
      <c r="Q960" s="76"/>
      <c r="R960" s="76"/>
    </row>
    <row r="961" customFormat="false" ht="12.75" hidden="false" customHeight="false" outlineLevel="0" collapsed="false">
      <c r="O961" s="76"/>
      <c r="P961" s="76"/>
      <c r="Q961" s="76"/>
      <c r="R961" s="76"/>
    </row>
    <row r="962" customFormat="false" ht="12.75" hidden="false" customHeight="false" outlineLevel="0" collapsed="false">
      <c r="O962" s="76"/>
      <c r="P962" s="76"/>
      <c r="Q962" s="76"/>
      <c r="R962" s="76"/>
    </row>
    <row r="963" customFormat="false" ht="12.75" hidden="false" customHeight="false" outlineLevel="0" collapsed="false">
      <c r="O963" s="76"/>
      <c r="P963" s="76"/>
      <c r="Q963" s="76"/>
      <c r="R963" s="76"/>
    </row>
    <row r="964" customFormat="false" ht="12.75" hidden="false" customHeight="false" outlineLevel="0" collapsed="false">
      <c r="O964" s="76"/>
      <c r="P964" s="76"/>
      <c r="Q964" s="76"/>
      <c r="R964" s="76"/>
    </row>
    <row r="965" customFormat="false" ht="12.75" hidden="false" customHeight="false" outlineLevel="0" collapsed="false">
      <c r="O965" s="76"/>
      <c r="P965" s="76"/>
      <c r="Q965" s="76"/>
      <c r="R965" s="76"/>
    </row>
    <row r="966" customFormat="false" ht="12.75" hidden="false" customHeight="false" outlineLevel="0" collapsed="false">
      <c r="O966" s="76"/>
      <c r="P966" s="76"/>
      <c r="Q966" s="76"/>
      <c r="R966" s="76"/>
    </row>
    <row r="967" customFormat="false" ht="12.75" hidden="false" customHeight="false" outlineLevel="0" collapsed="false">
      <c r="O967" s="76"/>
      <c r="P967" s="76"/>
      <c r="Q967" s="76"/>
      <c r="R967" s="76"/>
    </row>
    <row r="968" customFormat="false" ht="12.75" hidden="false" customHeight="false" outlineLevel="0" collapsed="false">
      <c r="O968" s="76"/>
      <c r="P968" s="76"/>
      <c r="Q968" s="76"/>
      <c r="R968" s="76"/>
    </row>
    <row r="969" customFormat="false" ht="12.75" hidden="false" customHeight="false" outlineLevel="0" collapsed="false">
      <c r="O969" s="76"/>
      <c r="P969" s="76"/>
      <c r="Q969" s="76"/>
      <c r="R969" s="76"/>
    </row>
    <row r="970" customFormat="false" ht="12.75" hidden="false" customHeight="false" outlineLevel="0" collapsed="false">
      <c r="O970" s="76"/>
      <c r="P970" s="76"/>
      <c r="Q970" s="76"/>
      <c r="R970" s="76"/>
    </row>
    <row r="971" customFormat="false" ht="12.75" hidden="false" customHeight="false" outlineLevel="0" collapsed="false">
      <c r="O971" s="76"/>
      <c r="P971" s="76"/>
      <c r="Q971" s="76"/>
      <c r="R971" s="76"/>
    </row>
    <row r="972" customFormat="false" ht="12.75" hidden="false" customHeight="false" outlineLevel="0" collapsed="false">
      <c r="O972" s="76"/>
      <c r="P972" s="76"/>
      <c r="Q972" s="76"/>
      <c r="R972" s="76"/>
    </row>
    <row r="973" customFormat="false" ht="12.75" hidden="false" customHeight="false" outlineLevel="0" collapsed="false">
      <c r="O973" s="76"/>
      <c r="P973" s="76"/>
      <c r="Q973" s="76"/>
      <c r="R973" s="76"/>
    </row>
    <row r="974" customFormat="false" ht="12.75" hidden="false" customHeight="false" outlineLevel="0" collapsed="false">
      <c r="O974" s="76"/>
      <c r="P974" s="76"/>
      <c r="Q974" s="76"/>
      <c r="R974" s="76"/>
    </row>
    <row r="975" customFormat="false" ht="12.75" hidden="false" customHeight="false" outlineLevel="0" collapsed="false">
      <c r="O975" s="76"/>
      <c r="P975" s="76"/>
      <c r="Q975" s="76"/>
      <c r="R975" s="76"/>
    </row>
    <row r="976" customFormat="false" ht="12.75" hidden="false" customHeight="false" outlineLevel="0" collapsed="false">
      <c r="O976" s="76"/>
      <c r="P976" s="76"/>
      <c r="Q976" s="76"/>
      <c r="R976" s="76"/>
    </row>
    <row r="977" customFormat="false" ht="12.75" hidden="false" customHeight="false" outlineLevel="0" collapsed="false">
      <c r="O977" s="76"/>
      <c r="P977" s="76"/>
      <c r="Q977" s="76"/>
      <c r="R977" s="76"/>
    </row>
    <row r="978" customFormat="false" ht="12.75" hidden="false" customHeight="false" outlineLevel="0" collapsed="false">
      <c r="O978" s="76"/>
      <c r="P978" s="76"/>
      <c r="Q978" s="76"/>
      <c r="R978" s="76"/>
    </row>
    <row r="979" customFormat="false" ht="12.75" hidden="false" customHeight="false" outlineLevel="0" collapsed="false">
      <c r="O979" s="76"/>
      <c r="P979" s="76"/>
      <c r="Q979" s="76"/>
      <c r="R979" s="76"/>
    </row>
    <row r="980" customFormat="false" ht="12.75" hidden="false" customHeight="false" outlineLevel="0" collapsed="false">
      <c r="O980" s="76"/>
      <c r="P980" s="76"/>
      <c r="Q980" s="76"/>
      <c r="R980" s="76"/>
    </row>
    <row r="981" customFormat="false" ht="12.75" hidden="false" customHeight="false" outlineLevel="0" collapsed="false">
      <c r="O981" s="76"/>
      <c r="P981" s="76"/>
      <c r="Q981" s="76"/>
      <c r="R981" s="76"/>
    </row>
    <row r="982" customFormat="false" ht="12.75" hidden="false" customHeight="false" outlineLevel="0" collapsed="false">
      <c r="O982" s="76"/>
      <c r="P982" s="76"/>
      <c r="Q982" s="76"/>
      <c r="R982" s="76"/>
    </row>
    <row r="983" customFormat="false" ht="12.75" hidden="false" customHeight="false" outlineLevel="0" collapsed="false">
      <c r="O983" s="76"/>
      <c r="P983" s="76"/>
      <c r="Q983" s="76"/>
      <c r="R983" s="76"/>
    </row>
    <row r="984" customFormat="false" ht="12.75" hidden="false" customHeight="false" outlineLevel="0" collapsed="false">
      <c r="O984" s="76"/>
      <c r="P984" s="76"/>
      <c r="Q984" s="76"/>
      <c r="R984" s="76"/>
    </row>
    <row r="985" customFormat="false" ht="12.75" hidden="false" customHeight="false" outlineLevel="0" collapsed="false">
      <c r="O985" s="76"/>
      <c r="P985" s="76"/>
      <c r="Q985" s="76"/>
      <c r="R985" s="76"/>
    </row>
    <row r="986" customFormat="false" ht="12.75" hidden="false" customHeight="false" outlineLevel="0" collapsed="false">
      <c r="O986" s="76"/>
      <c r="P986" s="76"/>
      <c r="Q986" s="76"/>
      <c r="R986" s="76"/>
    </row>
    <row r="987" customFormat="false" ht="12.75" hidden="false" customHeight="false" outlineLevel="0" collapsed="false">
      <c r="O987" s="76"/>
      <c r="P987" s="76"/>
      <c r="Q987" s="76"/>
      <c r="R987" s="76"/>
    </row>
    <row r="988" customFormat="false" ht="12.75" hidden="false" customHeight="false" outlineLevel="0" collapsed="false">
      <c r="O988" s="76"/>
      <c r="P988" s="76"/>
      <c r="Q988" s="76"/>
      <c r="R988" s="76"/>
    </row>
    <row r="989" customFormat="false" ht="12.75" hidden="false" customHeight="false" outlineLevel="0" collapsed="false">
      <c r="O989" s="76"/>
      <c r="P989" s="76"/>
      <c r="Q989" s="76"/>
      <c r="R989" s="76"/>
    </row>
    <row r="990" customFormat="false" ht="12.75" hidden="false" customHeight="false" outlineLevel="0" collapsed="false">
      <c r="O990" s="76"/>
      <c r="P990" s="76"/>
      <c r="Q990" s="76"/>
      <c r="R990" s="76"/>
    </row>
    <row r="991" customFormat="false" ht="12.75" hidden="false" customHeight="false" outlineLevel="0" collapsed="false">
      <c r="O991" s="76"/>
      <c r="P991" s="76"/>
      <c r="Q991" s="76"/>
      <c r="R991" s="76"/>
    </row>
    <row r="992" customFormat="false" ht="12.75" hidden="false" customHeight="false" outlineLevel="0" collapsed="false">
      <c r="O992" s="76"/>
      <c r="P992" s="76"/>
      <c r="Q992" s="76"/>
      <c r="R992" s="76"/>
    </row>
    <row r="993" customFormat="false" ht="12.75" hidden="false" customHeight="false" outlineLevel="0" collapsed="false">
      <c r="O993" s="76"/>
      <c r="P993" s="76"/>
      <c r="Q993" s="76"/>
      <c r="R993" s="76"/>
    </row>
    <row r="994" customFormat="false" ht="12.75" hidden="false" customHeight="false" outlineLevel="0" collapsed="false">
      <c r="O994" s="76"/>
      <c r="P994" s="76"/>
      <c r="Q994" s="76"/>
      <c r="R994" s="76"/>
    </row>
    <row r="995" customFormat="false" ht="12.75" hidden="false" customHeight="false" outlineLevel="0" collapsed="false">
      <c r="O995" s="76"/>
      <c r="P995" s="76"/>
      <c r="Q995" s="76"/>
      <c r="R995" s="76"/>
    </row>
    <row r="996" customFormat="false" ht="12.75" hidden="false" customHeight="false" outlineLevel="0" collapsed="false">
      <c r="O996" s="76"/>
      <c r="P996" s="76"/>
      <c r="Q996" s="76"/>
      <c r="R996" s="76"/>
    </row>
    <row r="997" customFormat="false" ht="12.75" hidden="false" customHeight="false" outlineLevel="0" collapsed="false">
      <c r="O997" s="76"/>
      <c r="P997" s="76"/>
      <c r="Q997" s="76"/>
      <c r="R997" s="76"/>
    </row>
    <row r="998" customFormat="false" ht="12.75" hidden="false" customHeight="false" outlineLevel="0" collapsed="false">
      <c r="O998" s="76"/>
      <c r="P998" s="76"/>
      <c r="Q998" s="76"/>
      <c r="R998" s="76"/>
    </row>
    <row r="999" customFormat="false" ht="12.75" hidden="false" customHeight="false" outlineLevel="0" collapsed="false">
      <c r="O999" s="76"/>
      <c r="P999" s="76"/>
      <c r="Q999" s="76"/>
      <c r="R999" s="76"/>
    </row>
    <row r="1000" customFormat="false" ht="12.75" hidden="false" customHeight="false" outlineLevel="0" collapsed="false">
      <c r="O1000" s="76"/>
      <c r="P1000" s="76"/>
      <c r="Q1000" s="76"/>
      <c r="R1000" s="76"/>
    </row>
    <row r="1001" customFormat="false" ht="12.75" hidden="false" customHeight="false" outlineLevel="0" collapsed="false">
      <c r="O1001" s="76"/>
      <c r="P1001" s="76"/>
      <c r="Q1001" s="76"/>
      <c r="R1001" s="76"/>
    </row>
    <row r="1002" customFormat="false" ht="12.75" hidden="false" customHeight="false" outlineLevel="0" collapsed="false">
      <c r="O1002" s="76"/>
      <c r="P1002" s="76"/>
      <c r="Q1002" s="76"/>
      <c r="R1002" s="76"/>
    </row>
    <row r="1003" customFormat="false" ht="12.75" hidden="false" customHeight="false" outlineLevel="0" collapsed="false">
      <c r="O1003" s="76"/>
      <c r="P1003" s="76"/>
      <c r="Q1003" s="76"/>
      <c r="R1003" s="76"/>
    </row>
    <row r="1004" customFormat="false" ht="12.75" hidden="false" customHeight="false" outlineLevel="0" collapsed="false">
      <c r="O1004" s="76"/>
      <c r="P1004" s="76"/>
      <c r="Q1004" s="76"/>
      <c r="R1004" s="76"/>
    </row>
    <row r="1005" customFormat="false" ht="12.75" hidden="false" customHeight="false" outlineLevel="0" collapsed="false">
      <c r="O1005" s="76"/>
      <c r="P1005" s="76"/>
      <c r="Q1005" s="76"/>
      <c r="R1005" s="76"/>
    </row>
    <row r="1006" customFormat="false" ht="12.75" hidden="false" customHeight="false" outlineLevel="0" collapsed="false">
      <c r="O1006" s="76"/>
      <c r="P1006" s="76"/>
      <c r="Q1006" s="76"/>
      <c r="R1006" s="76"/>
    </row>
    <row r="1007" customFormat="false" ht="12.75" hidden="false" customHeight="false" outlineLevel="0" collapsed="false">
      <c r="O1007" s="76"/>
      <c r="P1007" s="76"/>
      <c r="Q1007" s="76"/>
      <c r="R1007" s="76"/>
    </row>
    <row r="1008" customFormat="false" ht="12.75" hidden="false" customHeight="false" outlineLevel="0" collapsed="false">
      <c r="O1008" s="76"/>
      <c r="P1008" s="76"/>
      <c r="Q1008" s="76"/>
      <c r="R1008" s="76"/>
    </row>
    <row r="1009" customFormat="false" ht="12.75" hidden="false" customHeight="false" outlineLevel="0" collapsed="false">
      <c r="O1009" s="76"/>
      <c r="P1009" s="76"/>
      <c r="Q1009" s="76"/>
      <c r="R1009" s="76"/>
    </row>
    <row r="1010" customFormat="false" ht="12.75" hidden="false" customHeight="false" outlineLevel="0" collapsed="false">
      <c r="O1010" s="76"/>
      <c r="P1010" s="76"/>
      <c r="Q1010" s="76"/>
      <c r="R1010" s="76"/>
    </row>
    <row r="1011" customFormat="false" ht="12.75" hidden="false" customHeight="false" outlineLevel="0" collapsed="false">
      <c r="O1011" s="76"/>
      <c r="P1011" s="76"/>
      <c r="Q1011" s="76"/>
      <c r="R1011" s="76"/>
    </row>
    <row r="1012" customFormat="false" ht="12.75" hidden="false" customHeight="false" outlineLevel="0" collapsed="false">
      <c r="O1012" s="76"/>
      <c r="P1012" s="76"/>
      <c r="Q1012" s="76"/>
      <c r="R1012" s="76"/>
    </row>
    <row r="1013" customFormat="false" ht="12.75" hidden="false" customHeight="false" outlineLevel="0" collapsed="false">
      <c r="O1013" s="76"/>
      <c r="P1013" s="76"/>
      <c r="Q1013" s="76"/>
      <c r="R1013" s="76"/>
    </row>
    <row r="1014" customFormat="false" ht="12.75" hidden="false" customHeight="false" outlineLevel="0" collapsed="false">
      <c r="O1014" s="76"/>
      <c r="P1014" s="76"/>
      <c r="Q1014" s="76"/>
      <c r="R1014" s="76"/>
    </row>
    <row r="1015" customFormat="false" ht="12.75" hidden="false" customHeight="false" outlineLevel="0" collapsed="false">
      <c r="O1015" s="76"/>
      <c r="P1015" s="76"/>
      <c r="Q1015" s="76"/>
      <c r="R1015" s="76"/>
    </row>
    <row r="1016" customFormat="false" ht="12.75" hidden="false" customHeight="false" outlineLevel="0" collapsed="false">
      <c r="O1016" s="76"/>
      <c r="P1016" s="76"/>
      <c r="Q1016" s="76"/>
      <c r="R1016" s="76"/>
    </row>
    <row r="1017" customFormat="false" ht="12.75" hidden="false" customHeight="false" outlineLevel="0" collapsed="false">
      <c r="O1017" s="76"/>
      <c r="P1017" s="76"/>
      <c r="Q1017" s="76"/>
      <c r="R1017" s="76"/>
    </row>
    <row r="1018" customFormat="false" ht="12.75" hidden="false" customHeight="false" outlineLevel="0" collapsed="false">
      <c r="O1018" s="76"/>
      <c r="P1018" s="76"/>
      <c r="Q1018" s="76"/>
      <c r="R1018" s="76"/>
    </row>
    <row r="1019" customFormat="false" ht="12.75" hidden="false" customHeight="false" outlineLevel="0" collapsed="false">
      <c r="O1019" s="76"/>
      <c r="P1019" s="76"/>
      <c r="Q1019" s="76"/>
      <c r="R1019" s="76"/>
    </row>
    <row r="1020" customFormat="false" ht="12.75" hidden="false" customHeight="false" outlineLevel="0" collapsed="false">
      <c r="O1020" s="76"/>
      <c r="P1020" s="76"/>
      <c r="Q1020" s="76"/>
      <c r="R1020" s="76"/>
    </row>
    <row r="1021" customFormat="false" ht="12.75" hidden="false" customHeight="false" outlineLevel="0" collapsed="false">
      <c r="O1021" s="76"/>
      <c r="P1021" s="76"/>
      <c r="Q1021" s="76"/>
      <c r="R1021" s="76"/>
    </row>
    <row r="1022" customFormat="false" ht="12.75" hidden="false" customHeight="false" outlineLevel="0" collapsed="false">
      <c r="O1022" s="76"/>
      <c r="P1022" s="76"/>
      <c r="Q1022" s="76"/>
      <c r="R1022" s="76"/>
    </row>
    <row r="1023" customFormat="false" ht="12.75" hidden="false" customHeight="false" outlineLevel="0" collapsed="false">
      <c r="O1023" s="76"/>
      <c r="P1023" s="76"/>
      <c r="Q1023" s="76"/>
      <c r="R1023" s="76"/>
    </row>
    <row r="1024" customFormat="false" ht="12.75" hidden="false" customHeight="false" outlineLevel="0" collapsed="false">
      <c r="O1024" s="76"/>
      <c r="P1024" s="76"/>
      <c r="Q1024" s="76"/>
      <c r="R1024" s="76"/>
    </row>
    <row r="1025" customFormat="false" ht="12.75" hidden="false" customHeight="false" outlineLevel="0" collapsed="false">
      <c r="O1025" s="76"/>
      <c r="P1025" s="76"/>
      <c r="Q1025" s="76"/>
      <c r="R1025" s="76"/>
    </row>
    <row r="1026" customFormat="false" ht="12.75" hidden="false" customHeight="false" outlineLevel="0" collapsed="false">
      <c r="O1026" s="76"/>
      <c r="P1026" s="76"/>
      <c r="Q1026" s="76"/>
      <c r="R1026" s="76"/>
    </row>
    <row r="1027" customFormat="false" ht="12.75" hidden="false" customHeight="false" outlineLevel="0" collapsed="false">
      <c r="O1027" s="76"/>
      <c r="P1027" s="76"/>
      <c r="Q1027" s="76"/>
      <c r="R1027" s="76"/>
    </row>
    <row r="1028" customFormat="false" ht="12.75" hidden="false" customHeight="false" outlineLevel="0" collapsed="false">
      <c r="O1028" s="76"/>
      <c r="P1028" s="76"/>
      <c r="Q1028" s="76"/>
      <c r="R1028" s="76"/>
    </row>
    <row r="1029" customFormat="false" ht="12.75" hidden="false" customHeight="false" outlineLevel="0" collapsed="false">
      <c r="O1029" s="76"/>
      <c r="P1029" s="76"/>
      <c r="Q1029" s="76"/>
      <c r="R1029" s="76"/>
    </row>
    <row r="1030" customFormat="false" ht="12.75" hidden="false" customHeight="false" outlineLevel="0" collapsed="false">
      <c r="O1030" s="76"/>
      <c r="P1030" s="76"/>
      <c r="Q1030" s="76"/>
      <c r="R1030" s="76"/>
    </row>
    <row r="1031" customFormat="false" ht="12.75" hidden="false" customHeight="false" outlineLevel="0" collapsed="false">
      <c r="O1031" s="76"/>
      <c r="P1031" s="76"/>
      <c r="Q1031" s="76"/>
      <c r="R1031" s="76"/>
    </row>
    <row r="1032" customFormat="false" ht="12.75" hidden="false" customHeight="false" outlineLevel="0" collapsed="false">
      <c r="O1032" s="76"/>
      <c r="P1032" s="76"/>
      <c r="Q1032" s="76"/>
      <c r="R1032" s="76"/>
    </row>
    <row r="1033" customFormat="false" ht="12.75" hidden="false" customHeight="false" outlineLevel="0" collapsed="false">
      <c r="O1033" s="76"/>
      <c r="P1033" s="76"/>
      <c r="Q1033" s="76"/>
      <c r="R1033" s="76"/>
    </row>
    <row r="1034" customFormat="false" ht="12.75" hidden="false" customHeight="false" outlineLevel="0" collapsed="false">
      <c r="O1034" s="76"/>
      <c r="P1034" s="76"/>
      <c r="Q1034" s="76"/>
      <c r="R1034" s="76"/>
    </row>
    <row r="1035" customFormat="false" ht="12.75" hidden="false" customHeight="false" outlineLevel="0" collapsed="false">
      <c r="O1035" s="76"/>
      <c r="P1035" s="76"/>
      <c r="Q1035" s="76"/>
      <c r="R1035" s="76"/>
    </row>
    <row r="1036" customFormat="false" ht="12.75" hidden="false" customHeight="false" outlineLevel="0" collapsed="false">
      <c r="O1036" s="76"/>
      <c r="P1036" s="76"/>
      <c r="Q1036" s="76"/>
      <c r="R1036" s="76"/>
    </row>
    <row r="1037" customFormat="false" ht="12.75" hidden="false" customHeight="false" outlineLevel="0" collapsed="false">
      <c r="O1037" s="76"/>
      <c r="P1037" s="76"/>
      <c r="Q1037" s="76"/>
      <c r="R1037" s="76"/>
    </row>
    <row r="1038" customFormat="false" ht="12.75" hidden="false" customHeight="false" outlineLevel="0" collapsed="false">
      <c r="O1038" s="76"/>
      <c r="P1038" s="76"/>
      <c r="Q1038" s="76"/>
      <c r="R1038" s="76"/>
    </row>
  </sheetData>
  <mergeCells count="65">
    <mergeCell ref="A2:N2"/>
    <mergeCell ref="E4:G4"/>
    <mergeCell ref="E5:G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A32:F32"/>
    <mergeCell ref="A33:F33"/>
    <mergeCell ref="A34:F34"/>
    <mergeCell ref="A35:F35"/>
    <mergeCell ref="G35:N35"/>
    <mergeCell ref="A36:L36"/>
    <mergeCell ref="A37:F37"/>
    <mergeCell ref="G37:N37"/>
    <mergeCell ref="A38:C38"/>
    <mergeCell ref="E38:F38"/>
    <mergeCell ref="G38:I38"/>
    <mergeCell ref="J38:K38"/>
    <mergeCell ref="L38:N38"/>
    <mergeCell ref="E39:F39"/>
    <mergeCell ref="G39:H39"/>
    <mergeCell ref="J39:K39"/>
    <mergeCell ref="E40:F40"/>
    <mergeCell ref="G40:H40"/>
    <mergeCell ref="J40:K40"/>
    <mergeCell ref="E41:F41"/>
    <mergeCell ref="G41:H41"/>
    <mergeCell ref="J41:K41"/>
    <mergeCell ref="A50:I51"/>
    <mergeCell ref="J50:J51"/>
    <mergeCell ref="K50:K51"/>
    <mergeCell ref="L50:L51"/>
    <mergeCell ref="M50:M51"/>
    <mergeCell ref="N50:N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N62"/>
    <mergeCell ref="A63:L6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9.28"/>
    <col collapsed="false" customWidth="true" hidden="false" outlineLevel="0" max="9" min="5" style="18" width="12.7"/>
    <col collapsed="false" customWidth="true" hidden="false" outlineLevel="0" max="10" min="10" style="18" width="13.7"/>
    <col collapsed="false" customWidth="true" hidden="false" outlineLevel="0" max="11" min="11" style="18" width="12.42"/>
    <col collapsed="false" customWidth="true" hidden="false" outlineLevel="0" max="12" min="12" style="18" width="12.85"/>
    <col collapsed="false" customWidth="true" hidden="false" outlineLevel="0" max="13" min="13" style="18" width="12.56"/>
    <col collapsed="false" customWidth="true" hidden="false" outlineLevel="0" max="14" min="14" style="18" width="18.99"/>
    <col collapsed="false" customWidth="false" hidden="false" outlineLevel="0" max="257" min="15" style="18" width="9.14"/>
  </cols>
  <sheetData>
    <row r="1" customFormat="false" ht="21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6" t="s">
        <v>46</v>
      </c>
      <c r="L1" s="107" t="n">
        <v>2013</v>
      </c>
    </row>
    <row r="2" customFormat="false" ht="25.15" hidden="false" customHeight="true" outlineLevel="0" collapsed="false">
      <c r="A2" s="108" t="s">
        <v>92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2.75" hidden="false" customHeight="false" outlineLevel="0" collapsed="false">
      <c r="A3" s="109" t="s">
        <v>9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24"/>
      <c r="N3" s="24"/>
      <c r="O3" s="24"/>
    </row>
    <row r="4" customFormat="false" ht="16.7" hidden="false" customHeight="true" outlineLevel="0" collapsed="false">
      <c r="A4" s="110" t="s">
        <v>94</v>
      </c>
      <c r="B4" s="110"/>
      <c r="C4" s="110"/>
      <c r="D4" s="110"/>
      <c r="E4" s="111" t="n">
        <f aca="false">$L$1-3</f>
        <v>2010</v>
      </c>
      <c r="F4" s="111"/>
      <c r="G4" s="111" t="n">
        <f aca="false">$L$1-2</f>
        <v>2011</v>
      </c>
      <c r="H4" s="111"/>
      <c r="I4" s="111" t="n">
        <f aca="false">$L$1-1</f>
        <v>2012</v>
      </c>
      <c r="J4" s="111"/>
      <c r="K4" s="112" t="n">
        <f aca="false">$L$1</f>
        <v>2013</v>
      </c>
      <c r="L4" s="112"/>
    </row>
    <row r="5" customFormat="false" ht="18" hidden="false" customHeight="true" outlineLevel="0" collapsed="false">
      <c r="A5" s="110"/>
      <c r="B5" s="110"/>
      <c r="C5" s="110"/>
      <c r="D5" s="110"/>
      <c r="E5" s="113" t="s">
        <v>95</v>
      </c>
      <c r="F5" s="114" t="s">
        <v>96</v>
      </c>
      <c r="G5" s="113" t="s">
        <v>95</v>
      </c>
      <c r="H5" s="114" t="s">
        <v>96</v>
      </c>
      <c r="I5" s="113" t="s">
        <v>95</v>
      </c>
      <c r="J5" s="114" t="s">
        <v>96</v>
      </c>
      <c r="K5" s="115" t="s">
        <v>95</v>
      </c>
      <c r="L5" s="116" t="s">
        <v>96</v>
      </c>
    </row>
    <row r="6" customFormat="false" ht="25.15" hidden="false" customHeight="true" outlineLevel="0" collapsed="false">
      <c r="A6" s="117" t="s">
        <v>97</v>
      </c>
      <c r="B6" s="117"/>
      <c r="C6" s="117"/>
      <c r="D6" s="117"/>
      <c r="E6" s="118" t="n">
        <v>259094</v>
      </c>
      <c r="F6" s="119"/>
      <c r="G6" s="120" t="n">
        <v>383000</v>
      </c>
      <c r="H6" s="121"/>
      <c r="I6" s="122" t="n">
        <v>125000</v>
      </c>
      <c r="J6" s="123"/>
      <c r="K6" s="124"/>
      <c r="L6" s="123"/>
    </row>
    <row r="7" customFormat="false" ht="25.15" hidden="false" customHeight="true" outlineLevel="0" collapsed="false">
      <c r="A7" s="117" t="s">
        <v>98</v>
      </c>
      <c r="B7" s="117"/>
      <c r="C7" s="117"/>
      <c r="D7" s="117"/>
      <c r="E7" s="118" t="n">
        <v>2430267.36</v>
      </c>
      <c r="F7" s="125" t="n">
        <v>1597231.95</v>
      </c>
      <c r="G7" s="126" t="n">
        <v>3353378.4</v>
      </c>
      <c r="H7" s="127" t="n">
        <v>2505252.22</v>
      </c>
      <c r="I7" s="122" t="n">
        <v>3723072.41</v>
      </c>
      <c r="J7" s="128" t="n">
        <v>2832089.83</v>
      </c>
      <c r="K7" s="124"/>
      <c r="L7" s="129"/>
    </row>
    <row r="8" customFormat="false" ht="25.15" hidden="false" customHeight="true" outlineLevel="0" collapsed="false">
      <c r="A8" s="117" t="s">
        <v>99</v>
      </c>
      <c r="B8" s="117"/>
      <c r="C8" s="117"/>
      <c r="D8" s="117"/>
      <c r="E8" s="118" t="n">
        <v>1227802.41</v>
      </c>
      <c r="F8" s="125" t="n">
        <v>1180236.8</v>
      </c>
      <c r="G8" s="126" t="n">
        <v>128717.75</v>
      </c>
      <c r="H8" s="127" t="n">
        <v>85468</v>
      </c>
      <c r="I8" s="122" t="n">
        <v>142029.55</v>
      </c>
      <c r="J8" s="128" t="n">
        <v>96229.97</v>
      </c>
      <c r="K8" s="124"/>
      <c r="L8" s="129"/>
      <c r="N8" s="130"/>
    </row>
    <row r="9" customFormat="false" ht="25.15" hidden="false" customHeight="true" outlineLevel="0" collapsed="false">
      <c r="A9" s="117" t="s">
        <v>100</v>
      </c>
      <c r="B9" s="117"/>
      <c r="C9" s="117"/>
      <c r="D9" s="117"/>
      <c r="E9" s="118" t="n">
        <v>567708.42</v>
      </c>
      <c r="F9" s="125" t="n">
        <v>511269.71</v>
      </c>
      <c r="G9" s="126" t="n">
        <v>637426.67</v>
      </c>
      <c r="H9" s="127" t="n">
        <v>558031.92</v>
      </c>
      <c r="I9" s="122" t="n">
        <v>729396.11</v>
      </c>
      <c r="J9" s="128" t="n">
        <v>639572.61</v>
      </c>
      <c r="K9" s="124"/>
      <c r="L9" s="129"/>
    </row>
    <row r="10" customFormat="false" ht="25.15" hidden="false" customHeight="true" outlineLevel="0" collapsed="false">
      <c r="A10" s="117" t="s">
        <v>101</v>
      </c>
      <c r="B10" s="117"/>
      <c r="C10" s="117"/>
      <c r="D10" s="117"/>
      <c r="E10" s="118" t="n">
        <v>1380382.03</v>
      </c>
      <c r="F10" s="125" t="n">
        <v>685645.73</v>
      </c>
      <c r="G10" s="126" t="n">
        <v>531317.78</v>
      </c>
      <c r="H10" s="127" t="n">
        <v>255139.61</v>
      </c>
      <c r="I10" s="122" t="n">
        <v>750604.25</v>
      </c>
      <c r="J10" s="128" t="n">
        <v>434381.33</v>
      </c>
      <c r="K10" s="124"/>
      <c r="L10" s="129"/>
    </row>
    <row r="11" customFormat="false" ht="25.15" hidden="false" customHeight="true" outlineLevel="0" collapsed="false">
      <c r="A11" s="117" t="s">
        <v>102</v>
      </c>
      <c r="B11" s="117"/>
      <c r="C11" s="117"/>
      <c r="D11" s="117"/>
      <c r="E11" s="118" t="n">
        <v>0</v>
      </c>
      <c r="F11" s="125" t="n">
        <v>0</v>
      </c>
      <c r="G11" s="126" t="n">
        <v>0</v>
      </c>
      <c r="H11" s="127" t="n">
        <v>0</v>
      </c>
      <c r="I11" s="122" t="n">
        <v>0</v>
      </c>
      <c r="J11" s="128" t="n">
        <v>0</v>
      </c>
      <c r="K11" s="124"/>
      <c r="L11" s="129"/>
    </row>
    <row r="12" customFormat="false" ht="25.15" hidden="false" customHeight="true" outlineLevel="0" collapsed="false">
      <c r="A12" s="117" t="s">
        <v>103</v>
      </c>
      <c r="B12" s="117"/>
      <c r="C12" s="117"/>
      <c r="D12" s="117"/>
      <c r="E12" s="131" t="n">
        <v>475440.07</v>
      </c>
      <c r="F12" s="132" t="n">
        <v>471972.61</v>
      </c>
      <c r="G12" s="133" t="n">
        <v>491909.58</v>
      </c>
      <c r="H12" s="134" t="n">
        <v>446719.72</v>
      </c>
      <c r="I12" s="122" t="n">
        <v>418185.87</v>
      </c>
      <c r="J12" s="128" t="n">
        <v>415200.18</v>
      </c>
      <c r="K12" s="124"/>
      <c r="L12" s="129"/>
    </row>
    <row r="13" customFormat="false" ht="25.15" hidden="false" customHeight="true" outlineLevel="0" collapsed="false">
      <c r="A13" s="135" t="s">
        <v>104</v>
      </c>
      <c r="B13" s="135"/>
      <c r="C13" s="135"/>
      <c r="D13" s="135"/>
      <c r="E13" s="136" t="n">
        <f aca="false">SUM(E6:E12)</f>
        <v>6340694.29</v>
      </c>
      <c r="F13" s="136" t="n">
        <f aca="false">SUM(F7:F12)</f>
        <v>4446356.8</v>
      </c>
      <c r="G13" s="136" t="n">
        <f aca="false">SUM(G6:G12)</f>
        <v>5525750.18</v>
      </c>
      <c r="H13" s="136" t="n">
        <f aca="false">SUM(H7:H12)</f>
        <v>3850611.47</v>
      </c>
      <c r="I13" s="136" t="n">
        <f aca="false">SUM(I6:I12)</f>
        <v>5888288.19</v>
      </c>
      <c r="J13" s="136" t="n">
        <f aca="false">SUM(J7:J12)</f>
        <v>4417473.92</v>
      </c>
      <c r="K13" s="136" t="n">
        <f aca="false">SUM(K6:K12)</f>
        <v>0</v>
      </c>
      <c r="L13" s="137" t="n">
        <f aca="false">SUM(L7:L12)</f>
        <v>0</v>
      </c>
    </row>
    <row r="14" customFormat="false" ht="14.25" hidden="false" customHeight="true" outlineLevel="0" collapsed="false">
      <c r="A14" s="138"/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40"/>
    </row>
    <row r="15" customFormat="false" ht="15" hidden="false" customHeight="true" outlineLevel="0" collapsed="false">
      <c r="A15" s="73" t="s">
        <v>10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141"/>
    </row>
    <row r="16" customFormat="false" ht="15" hidden="false" customHeight="true" outlineLevel="0" collapsed="false">
      <c r="A16" s="142" t="s">
        <v>94</v>
      </c>
      <c r="B16" s="142"/>
      <c r="C16" s="142"/>
      <c r="D16" s="142"/>
      <c r="E16" s="111" t="n">
        <f aca="false">$L$1-3</f>
        <v>2010</v>
      </c>
      <c r="F16" s="111"/>
      <c r="G16" s="111" t="n">
        <f aca="false">$L$1-2</f>
        <v>2011</v>
      </c>
      <c r="H16" s="111"/>
      <c r="I16" s="111" t="n">
        <f aca="false">$L$1-1</f>
        <v>2012</v>
      </c>
      <c r="J16" s="111"/>
      <c r="K16" s="112" t="n">
        <f aca="false">$L$1</f>
        <v>2013</v>
      </c>
      <c r="L16" s="112"/>
    </row>
    <row r="17" customFormat="false" ht="12.75" hidden="false" customHeight="true" outlineLevel="0" collapsed="false">
      <c r="A17" s="142"/>
      <c r="B17" s="142"/>
      <c r="C17" s="142"/>
      <c r="D17" s="142"/>
      <c r="E17" s="113" t="s">
        <v>106</v>
      </c>
      <c r="F17" s="114" t="s">
        <v>107</v>
      </c>
      <c r="G17" s="113" t="s">
        <v>106</v>
      </c>
      <c r="H17" s="114" t="s">
        <v>107</v>
      </c>
      <c r="I17" s="113" t="s">
        <v>106</v>
      </c>
      <c r="J17" s="114" t="s">
        <v>107</v>
      </c>
      <c r="K17" s="115" t="s">
        <v>106</v>
      </c>
      <c r="L17" s="116" t="s">
        <v>107</v>
      </c>
    </row>
    <row r="18" customFormat="false" ht="25.15" hidden="false" customHeight="true" outlineLevel="0" collapsed="false">
      <c r="A18" s="143" t="s">
        <v>108</v>
      </c>
      <c r="B18" s="143"/>
      <c r="C18" s="143"/>
      <c r="D18" s="143"/>
      <c r="E18" s="118" t="n">
        <v>3991018.52</v>
      </c>
      <c r="F18" s="125" t="n">
        <v>3191405.97</v>
      </c>
      <c r="G18" s="120" t="n">
        <v>4061814.72</v>
      </c>
      <c r="H18" s="144" t="n">
        <v>3193989.22</v>
      </c>
      <c r="I18" s="122" t="n">
        <v>4058386.55</v>
      </c>
      <c r="J18" s="128" t="n">
        <v>3161142.31</v>
      </c>
      <c r="K18" s="145"/>
      <c r="L18" s="129"/>
    </row>
    <row r="19" customFormat="false" ht="25.15" hidden="false" customHeight="true" outlineLevel="0" collapsed="false">
      <c r="A19" s="143" t="s">
        <v>109</v>
      </c>
      <c r="B19" s="143"/>
      <c r="C19" s="143"/>
      <c r="D19" s="143"/>
      <c r="E19" s="118" t="n">
        <v>1639476.03</v>
      </c>
      <c r="F19" s="125" t="n">
        <v>170764.95</v>
      </c>
      <c r="G19" s="126" t="n">
        <v>914317.78</v>
      </c>
      <c r="H19" s="127" t="n">
        <v>224918.27</v>
      </c>
      <c r="I19" s="122" t="n">
        <v>896506.25</v>
      </c>
      <c r="J19" s="128" t="n">
        <v>316849.89</v>
      </c>
      <c r="K19" s="145"/>
      <c r="L19" s="129"/>
    </row>
    <row r="20" customFormat="false" ht="25.15" hidden="false" customHeight="true" outlineLevel="0" collapsed="false">
      <c r="A20" s="143" t="s">
        <v>110</v>
      </c>
      <c r="B20" s="143"/>
      <c r="C20" s="143"/>
      <c r="D20" s="143"/>
      <c r="E20" s="118" t="n">
        <v>2604.21</v>
      </c>
      <c r="F20" s="125" t="n">
        <v>2604.21</v>
      </c>
      <c r="G20" s="126" t="n">
        <v>57471.03</v>
      </c>
      <c r="H20" s="127" t="n">
        <v>57471.03</v>
      </c>
      <c r="I20" s="122" t="n">
        <v>110083.17</v>
      </c>
      <c r="J20" s="128" t="n">
        <v>60083.17</v>
      </c>
      <c r="K20" s="145"/>
      <c r="L20" s="129"/>
    </row>
    <row r="21" customFormat="false" ht="25.15" hidden="false" customHeight="true" outlineLevel="0" collapsed="false">
      <c r="A21" s="143" t="s">
        <v>111</v>
      </c>
      <c r="B21" s="143"/>
      <c r="C21" s="143"/>
      <c r="D21" s="143"/>
      <c r="E21" s="118" t="n">
        <v>475440.07</v>
      </c>
      <c r="F21" s="125" t="n">
        <v>458171.75</v>
      </c>
      <c r="G21" s="133" t="n">
        <v>491909.58</v>
      </c>
      <c r="H21" s="134" t="n">
        <v>472806.25</v>
      </c>
      <c r="I21" s="122" t="n">
        <v>418185.87</v>
      </c>
      <c r="J21" s="128" t="n">
        <v>414116.48</v>
      </c>
      <c r="K21" s="145"/>
      <c r="L21" s="129"/>
    </row>
    <row r="22" s="146" customFormat="true" ht="25.15" hidden="false" customHeight="true" outlineLevel="0" collapsed="false">
      <c r="A22" s="135" t="s">
        <v>112</v>
      </c>
      <c r="B22" s="135"/>
      <c r="C22" s="135"/>
      <c r="D22" s="135"/>
      <c r="E22" s="136" t="n">
        <f aca="false">SUM(E18:E21)</f>
        <v>6108538.83</v>
      </c>
      <c r="F22" s="136" t="n">
        <f aca="false">SUM(F18:F21)</f>
        <v>3822946.88</v>
      </c>
      <c r="G22" s="136" t="n">
        <f aca="false">SUM(G18:G21)</f>
        <v>5525513.11</v>
      </c>
      <c r="H22" s="136" t="n">
        <f aca="false">SUM(H18:H21)</f>
        <v>3949184.77</v>
      </c>
      <c r="I22" s="136" t="n">
        <f aca="false">SUM(I18:I21)</f>
        <v>5483161.84</v>
      </c>
      <c r="J22" s="136" t="n">
        <f aca="false">SUM(J18:J21)</f>
        <v>3952191.85</v>
      </c>
      <c r="K22" s="136" t="n">
        <f aca="false">SUM(K18:K21)</f>
        <v>0</v>
      </c>
      <c r="L22" s="137" t="n">
        <f aca="false">SUM(L18:L21)</f>
        <v>0</v>
      </c>
    </row>
    <row r="23" customFormat="false" ht="14.25" hidden="false" customHeight="true" outlineLevel="0" collapsed="false">
      <c r="A23" s="138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40"/>
    </row>
    <row r="24" customFormat="false" ht="14.25" hidden="false" customHeight="true" outlineLevel="0" collapsed="false">
      <c r="A24" s="73" t="s">
        <v>11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25" customFormat="false" ht="14.25" hidden="false" customHeight="true" outlineLevel="0" collapsed="false">
      <c r="A25" s="142" t="s">
        <v>114</v>
      </c>
      <c r="B25" s="147" t="s">
        <v>115</v>
      </c>
      <c r="C25" s="147"/>
      <c r="D25" s="147"/>
      <c r="E25" s="111" t="n">
        <f aca="false">$L$1-3</f>
        <v>2010</v>
      </c>
      <c r="F25" s="111"/>
      <c r="G25" s="111" t="n">
        <f aca="false">$L$1-2</f>
        <v>2011</v>
      </c>
      <c r="H25" s="111"/>
      <c r="I25" s="111" t="n">
        <f aca="false">$L$1-1</f>
        <v>2012</v>
      </c>
      <c r="J25" s="111"/>
      <c r="K25" s="112" t="n">
        <f aca="false">$L$1</f>
        <v>2013</v>
      </c>
      <c r="L25" s="112"/>
    </row>
    <row r="26" customFormat="false" ht="14.25" hidden="false" customHeight="true" outlineLevel="0" collapsed="false">
      <c r="A26" s="142"/>
      <c r="B26" s="147"/>
      <c r="C26" s="147"/>
      <c r="D26" s="147"/>
      <c r="E26" s="114" t="s">
        <v>116</v>
      </c>
      <c r="F26" s="114" t="s">
        <v>117</v>
      </c>
      <c r="G26" s="114" t="s">
        <v>116</v>
      </c>
      <c r="H26" s="114" t="s">
        <v>117</v>
      </c>
      <c r="I26" s="114" t="s">
        <v>116</v>
      </c>
      <c r="J26" s="114" t="s">
        <v>117</v>
      </c>
      <c r="K26" s="148" t="s">
        <v>116</v>
      </c>
      <c r="L26" s="116" t="s">
        <v>117</v>
      </c>
    </row>
    <row r="27" customFormat="false" ht="14.25" hidden="false" customHeight="true" outlineLevel="0" collapsed="false">
      <c r="A27" s="149" t="n">
        <v>1</v>
      </c>
      <c r="B27" s="150" t="s">
        <v>118</v>
      </c>
      <c r="C27" s="150"/>
      <c r="D27" s="150"/>
      <c r="E27" s="118" t="n">
        <v>783392.26</v>
      </c>
      <c r="F27" s="118" t="n">
        <v>755313.97</v>
      </c>
      <c r="G27" s="118" t="n">
        <v>861113.7</v>
      </c>
      <c r="H27" s="125" t="n">
        <v>789086.88</v>
      </c>
      <c r="I27" s="151" t="n">
        <v>920153</v>
      </c>
      <c r="J27" s="151" t="n">
        <v>856427.68</v>
      </c>
      <c r="K27" s="145"/>
      <c r="L27" s="129"/>
    </row>
    <row r="28" customFormat="false" ht="14.25" hidden="false" customHeight="true" outlineLevel="0" collapsed="false">
      <c r="A28" s="149" t="n">
        <v>2</v>
      </c>
      <c r="B28" s="150" t="s">
        <v>119</v>
      </c>
      <c r="C28" s="150"/>
      <c r="D28" s="150"/>
      <c r="E28" s="118" t="n">
        <v>378379.77</v>
      </c>
      <c r="F28" s="118" t="n">
        <v>238034.24</v>
      </c>
      <c r="G28" s="118" t="n">
        <v>187911.14</v>
      </c>
      <c r="H28" s="125" t="n">
        <v>154931.26</v>
      </c>
      <c r="I28" s="151" t="n">
        <v>76229.63</v>
      </c>
      <c r="J28" s="151" t="n">
        <v>24644.09</v>
      </c>
      <c r="K28" s="145"/>
      <c r="L28" s="129"/>
    </row>
    <row r="29" customFormat="false" ht="14.25" hidden="false" customHeight="true" outlineLevel="0" collapsed="false">
      <c r="A29" s="149" t="n">
        <v>3</v>
      </c>
      <c r="B29" s="150" t="s">
        <v>120</v>
      </c>
      <c r="C29" s="150"/>
      <c r="D29" s="150"/>
      <c r="E29" s="118" t="n">
        <v>223418.64</v>
      </c>
      <c r="F29" s="118" t="n">
        <v>136019.5</v>
      </c>
      <c r="G29" s="118" t="n">
        <v>112432.5</v>
      </c>
      <c r="H29" s="125" t="n">
        <v>68745.19</v>
      </c>
      <c r="I29" s="151" t="n">
        <v>123082.06</v>
      </c>
      <c r="J29" s="151" t="n">
        <v>68072.02</v>
      </c>
      <c r="K29" s="145"/>
      <c r="L29" s="129"/>
    </row>
    <row r="30" customFormat="false" ht="14.25" hidden="false" customHeight="true" outlineLevel="0" collapsed="false">
      <c r="A30" s="149" t="n">
        <v>4</v>
      </c>
      <c r="B30" s="150" t="s">
        <v>121</v>
      </c>
      <c r="C30" s="150"/>
      <c r="D30" s="150"/>
      <c r="E30" s="118" t="n">
        <v>692620.93</v>
      </c>
      <c r="F30" s="118" t="n">
        <v>101875.81</v>
      </c>
      <c r="G30" s="118" t="n">
        <v>1270550.2</v>
      </c>
      <c r="H30" s="125" t="n">
        <v>361824.5</v>
      </c>
      <c r="I30" s="151" t="n">
        <v>1184903.87</v>
      </c>
      <c r="J30" s="151" t="n">
        <v>598654.44</v>
      </c>
      <c r="K30" s="145"/>
      <c r="L30" s="129"/>
    </row>
    <row r="31" customFormat="false" ht="14.25" hidden="false" customHeight="true" outlineLevel="0" collapsed="false">
      <c r="A31" s="149" t="n">
        <v>5</v>
      </c>
      <c r="B31" s="150" t="s">
        <v>122</v>
      </c>
      <c r="C31" s="150"/>
      <c r="D31" s="150"/>
      <c r="E31" s="118" t="n">
        <v>1700000</v>
      </c>
      <c r="F31" s="118" t="n">
        <v>0</v>
      </c>
      <c r="G31" s="118" t="n">
        <v>1700000</v>
      </c>
      <c r="H31" s="125" t="n">
        <v>110197.64</v>
      </c>
      <c r="I31" s="151" t="n">
        <v>1589802.36</v>
      </c>
      <c r="J31" s="151" t="n">
        <v>1299213.06</v>
      </c>
      <c r="K31" s="145"/>
      <c r="L31" s="129"/>
    </row>
    <row r="32" customFormat="false" ht="14.25" hidden="false" customHeight="true" outlineLevel="0" collapsed="false">
      <c r="A32" s="149" t="n">
        <v>6</v>
      </c>
      <c r="B32" s="150" t="s">
        <v>123</v>
      </c>
      <c r="C32" s="150"/>
      <c r="D32" s="150"/>
      <c r="E32" s="118" t="n">
        <v>61810.24</v>
      </c>
      <c r="F32" s="118" t="n">
        <v>23784.18</v>
      </c>
      <c r="G32" s="118" t="n">
        <v>41493.52</v>
      </c>
      <c r="H32" s="125" t="n">
        <v>5383.33</v>
      </c>
      <c r="I32" s="151" t="n">
        <v>81300.05</v>
      </c>
      <c r="J32" s="151" t="n">
        <v>43655.28</v>
      </c>
      <c r="K32" s="145"/>
      <c r="L32" s="129"/>
    </row>
    <row r="33" s="146" customFormat="true" ht="14.25" hidden="false" customHeight="true" outlineLevel="0" collapsed="false">
      <c r="A33" s="152" t="s">
        <v>124</v>
      </c>
      <c r="B33" s="152"/>
      <c r="C33" s="152"/>
      <c r="D33" s="152"/>
      <c r="E33" s="153" t="n">
        <f aca="false">SUM(E27:E32)</f>
        <v>3839621.84</v>
      </c>
      <c r="F33" s="153" t="n">
        <f aca="false">SUM(F27:F32)</f>
        <v>1255027.7</v>
      </c>
      <c r="G33" s="153" t="n">
        <f aca="false">SUM(G27:G32)</f>
        <v>4173501.06</v>
      </c>
      <c r="H33" s="153" t="n">
        <f aca="false">SUM(H27:H32)</f>
        <v>1490168.8</v>
      </c>
      <c r="I33" s="153" t="n">
        <f aca="false">SUM(I27:I32)</f>
        <v>3975470.97</v>
      </c>
      <c r="J33" s="153" t="n">
        <f aca="false">SUM(J27:J32)</f>
        <v>2890666.57</v>
      </c>
      <c r="K33" s="153" t="n">
        <f aca="false">SUM(K27:K32)</f>
        <v>0</v>
      </c>
      <c r="L33" s="154" t="n">
        <f aca="false">SUM(L27:L32)</f>
        <v>0</v>
      </c>
    </row>
    <row r="34" customFormat="false" ht="14.25" hidden="false" customHeight="true" outlineLevel="0" collapsed="false">
      <c r="A34" s="142" t="s">
        <v>114</v>
      </c>
      <c r="B34" s="147" t="s">
        <v>125</v>
      </c>
      <c r="C34" s="147"/>
      <c r="D34" s="147"/>
      <c r="E34" s="111" t="n">
        <f aca="false">$L$1-3</f>
        <v>2010</v>
      </c>
      <c r="F34" s="111"/>
      <c r="G34" s="111" t="n">
        <f aca="false">$L$1-2</f>
        <v>2011</v>
      </c>
      <c r="H34" s="111"/>
      <c r="I34" s="111" t="n">
        <f aca="false">$L$1-1</f>
        <v>2012</v>
      </c>
      <c r="J34" s="111"/>
      <c r="K34" s="112" t="n">
        <f aca="false">$L$1</f>
        <v>2013</v>
      </c>
      <c r="L34" s="112"/>
    </row>
    <row r="35" customFormat="false" ht="14.25" hidden="false" customHeight="true" outlineLevel="0" collapsed="false">
      <c r="A35" s="142"/>
      <c r="B35" s="147"/>
      <c r="C35" s="147"/>
      <c r="D35" s="147"/>
      <c r="E35" s="114" t="s">
        <v>126</v>
      </c>
      <c r="F35" s="114" t="s">
        <v>127</v>
      </c>
      <c r="G35" s="114" t="s">
        <v>126</v>
      </c>
      <c r="H35" s="114" t="s">
        <v>127</v>
      </c>
      <c r="I35" s="114" t="s">
        <v>126</v>
      </c>
      <c r="J35" s="114" t="s">
        <v>127</v>
      </c>
      <c r="K35" s="148" t="s">
        <v>126</v>
      </c>
      <c r="L35" s="116" t="s">
        <v>127</v>
      </c>
    </row>
    <row r="36" customFormat="false" ht="14.25" hidden="false" customHeight="true" outlineLevel="0" collapsed="false">
      <c r="A36" s="149" t="n">
        <v>1</v>
      </c>
      <c r="B36" s="150" t="s">
        <v>128</v>
      </c>
      <c r="C36" s="150"/>
      <c r="D36" s="150"/>
      <c r="E36" s="125" t="n">
        <v>792096.03</v>
      </c>
      <c r="F36" s="155" t="n">
        <v>489543.27</v>
      </c>
      <c r="G36" s="156" t="n">
        <v>950755.66</v>
      </c>
      <c r="H36" s="125" t="n">
        <v>684015.47</v>
      </c>
      <c r="I36" s="151" t="n">
        <v>1134565.69</v>
      </c>
      <c r="J36" s="151" t="n">
        <v>723535.81</v>
      </c>
      <c r="K36" s="145"/>
      <c r="L36" s="129"/>
    </row>
    <row r="37" customFormat="false" ht="14.25" hidden="false" customHeight="true" outlineLevel="0" collapsed="false">
      <c r="A37" s="149" t="n">
        <v>2</v>
      </c>
      <c r="B37" s="150" t="s">
        <v>129</v>
      </c>
      <c r="C37" s="150"/>
      <c r="D37" s="150"/>
      <c r="E37" s="125" t="n">
        <v>3797505.32</v>
      </c>
      <c r="F37" s="157" t="n">
        <v>536912.88</v>
      </c>
      <c r="G37" s="156" t="n">
        <v>4568368.09</v>
      </c>
      <c r="H37" s="125" t="n">
        <v>1183564.71</v>
      </c>
      <c r="I37" s="151" t="n">
        <v>4074202.89</v>
      </c>
      <c r="J37" s="151" t="n">
        <v>1589524.53</v>
      </c>
      <c r="K37" s="145"/>
      <c r="L37" s="129"/>
    </row>
    <row r="38" customFormat="false" ht="14.25" hidden="false" customHeight="true" outlineLevel="0" collapsed="false">
      <c r="A38" s="149" t="n">
        <v>3</v>
      </c>
      <c r="B38" s="150" t="s">
        <v>130</v>
      </c>
      <c r="C38" s="150"/>
      <c r="D38" s="150"/>
      <c r="E38" s="125" t="n">
        <v>0</v>
      </c>
      <c r="F38" s="157" t="n">
        <v>0</v>
      </c>
      <c r="G38" s="156" t="n">
        <v>0</v>
      </c>
      <c r="H38" s="125" t="n">
        <v>0</v>
      </c>
      <c r="I38" s="151" t="n">
        <v>0</v>
      </c>
      <c r="J38" s="151" t="n">
        <v>0</v>
      </c>
      <c r="K38" s="145"/>
      <c r="L38" s="129"/>
    </row>
    <row r="39" customFormat="false" ht="14.25" hidden="false" customHeight="true" outlineLevel="0" collapsed="false">
      <c r="A39" s="149" t="n">
        <v>4</v>
      </c>
      <c r="B39" s="150" t="s">
        <v>123</v>
      </c>
      <c r="C39" s="150"/>
      <c r="D39" s="150"/>
      <c r="E39" s="125" t="n">
        <v>60268.03</v>
      </c>
      <c r="F39" s="158" t="n">
        <v>7348.05</v>
      </c>
      <c r="G39" s="156" t="n">
        <v>70188.05</v>
      </c>
      <c r="H39" s="125" t="n">
        <v>42769.61</v>
      </c>
      <c r="I39" s="151" t="n">
        <v>46521.77</v>
      </c>
      <c r="J39" s="151" t="n">
        <v>3185</v>
      </c>
      <c r="K39" s="145"/>
      <c r="L39" s="129"/>
    </row>
    <row r="40" s="146" customFormat="true" ht="14.25" hidden="false" customHeight="true" outlineLevel="0" collapsed="false">
      <c r="A40" s="135" t="s">
        <v>131</v>
      </c>
      <c r="B40" s="135"/>
      <c r="C40" s="135"/>
      <c r="D40" s="135"/>
      <c r="E40" s="136" t="n">
        <f aca="false">SUM(E36:E39)</f>
        <v>4649869.38</v>
      </c>
      <c r="F40" s="136" t="n">
        <f aca="false">SUM(F36:F39)</f>
        <v>1033804.2</v>
      </c>
      <c r="G40" s="136" t="n">
        <f aca="false">SUM(G36:G39)</f>
        <v>5589311.8</v>
      </c>
      <c r="H40" s="136" t="n">
        <f aca="false">SUM(H36:H39)</f>
        <v>1910349.79</v>
      </c>
      <c r="I40" s="136" t="n">
        <f aca="false">SUM(I36:I39)</f>
        <v>5255290.35</v>
      </c>
      <c r="J40" s="136" t="n">
        <f aca="false">SUM(J36:J39)</f>
        <v>2316245.34</v>
      </c>
      <c r="K40" s="136" t="n">
        <f aca="false">SUM(K36:K39)</f>
        <v>0</v>
      </c>
      <c r="L40" s="137" t="n">
        <f aca="false">SUM(L36:L39)</f>
        <v>0</v>
      </c>
    </row>
    <row r="41" customFormat="false" ht="14.25" hidden="false" customHeight="true" outlineLevel="0" collapsed="false">
      <c r="A41" s="138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40"/>
    </row>
    <row r="42" customFormat="false" ht="16.15" hidden="false" customHeight="true" outlineLevel="0" collapsed="false">
      <c r="A42" s="73" t="s">
        <v>132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</row>
    <row r="43" customFormat="false" ht="16.15" hidden="false" customHeight="true" outlineLevel="0" collapsed="false">
      <c r="A43" s="159" t="s">
        <v>49</v>
      </c>
      <c r="B43" s="159"/>
      <c r="C43" s="159"/>
      <c r="D43" s="159"/>
      <c r="E43" s="111" t="n">
        <f aca="false">$L$1-3</f>
        <v>2010</v>
      </c>
      <c r="F43" s="111"/>
      <c r="G43" s="111" t="n">
        <f aca="false">$L$1-2</f>
        <v>2011</v>
      </c>
      <c r="H43" s="111"/>
      <c r="I43" s="111" t="n">
        <f aca="false">$L$1-1</f>
        <v>2012</v>
      </c>
      <c r="J43" s="111"/>
      <c r="K43" s="112" t="n">
        <f aca="false">$L$1</f>
        <v>2013</v>
      </c>
      <c r="L43" s="112"/>
    </row>
    <row r="44" customFormat="false" ht="36" hidden="false" customHeight="true" outlineLevel="0" collapsed="false">
      <c r="A44" s="117" t="s">
        <v>133</v>
      </c>
      <c r="B44" s="117"/>
      <c r="C44" s="117"/>
      <c r="D44" s="117"/>
      <c r="E44" s="160" t="n">
        <v>1144807.78</v>
      </c>
      <c r="F44" s="160"/>
      <c r="G44" s="160" t="n">
        <v>25180.38</v>
      </c>
      <c r="H44" s="160"/>
      <c r="I44" s="161" t="n">
        <v>195503.72</v>
      </c>
      <c r="J44" s="161"/>
      <c r="K44" s="162"/>
      <c r="L44" s="162"/>
    </row>
    <row r="45" customFormat="false" ht="25.15" hidden="false" customHeight="true" outlineLevel="0" collapsed="false">
      <c r="A45" s="117" t="s">
        <v>134</v>
      </c>
      <c r="B45" s="117"/>
      <c r="C45" s="117"/>
      <c r="D45" s="117"/>
      <c r="E45" s="163" t="n">
        <v>1263.19</v>
      </c>
      <c r="F45" s="163"/>
      <c r="G45" s="163" t="n">
        <v>74709.31</v>
      </c>
      <c r="H45" s="163"/>
      <c r="I45" s="161" t="n">
        <v>72097.17</v>
      </c>
      <c r="J45" s="161"/>
      <c r="K45" s="162"/>
      <c r="L45" s="162"/>
    </row>
    <row r="46" customFormat="false" ht="25.15" hidden="false" customHeight="true" outlineLevel="0" collapsed="false">
      <c r="A46" s="117" t="s">
        <v>135</v>
      </c>
      <c r="B46" s="117"/>
      <c r="C46" s="117"/>
      <c r="D46" s="117"/>
      <c r="E46" s="163" t="n">
        <v>1261643.71</v>
      </c>
      <c r="F46" s="163"/>
      <c r="G46" s="163" t="n">
        <v>1200252.29</v>
      </c>
      <c r="H46" s="163"/>
      <c r="I46" s="161" t="n">
        <v>1215333.44</v>
      </c>
      <c r="J46" s="161"/>
      <c r="K46" s="162"/>
      <c r="L46" s="162"/>
    </row>
    <row r="47" customFormat="false" ht="24" hidden="false" customHeight="true" outlineLevel="0" collapsed="false">
      <c r="A47" s="117" t="s">
        <v>136</v>
      </c>
      <c r="B47" s="117"/>
      <c r="C47" s="117"/>
      <c r="D47" s="117"/>
      <c r="E47" s="163" t="n">
        <v>2604.21</v>
      </c>
      <c r="F47" s="163"/>
      <c r="G47" s="163" t="n">
        <v>57471.03</v>
      </c>
      <c r="H47" s="163"/>
      <c r="I47" s="161" t="n">
        <v>60083.17</v>
      </c>
      <c r="J47" s="161"/>
      <c r="K47" s="162"/>
      <c r="L47" s="162"/>
    </row>
    <row r="48" customFormat="false" ht="22.5" hidden="false" customHeight="true" outlineLevel="0" collapsed="false">
      <c r="A48" s="164" t="s">
        <v>137</v>
      </c>
      <c r="B48" s="164"/>
      <c r="C48" s="164"/>
      <c r="D48" s="164"/>
      <c r="E48" s="165" t="n">
        <v>0</v>
      </c>
      <c r="F48" s="165"/>
      <c r="G48" s="165" t="n">
        <v>0</v>
      </c>
      <c r="H48" s="165"/>
      <c r="I48" s="166" t="n">
        <v>0</v>
      </c>
      <c r="J48" s="166"/>
      <c r="K48" s="167"/>
      <c r="L48" s="167"/>
    </row>
    <row r="49" customFormat="false" ht="50.25" hidden="false" customHeight="true" outlineLevel="0" collapsed="false">
      <c r="A49" s="168" t="s">
        <v>138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2.75" hidden="false" customHeight="true" outlineLevel="0" collapsed="false">
      <c r="A50" s="169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1"/>
    </row>
    <row r="51" customFormat="false" ht="12.75" hidden="false" customHeight="true" outlineLevel="0" collapsed="false">
      <c r="A51" s="172" t="s">
        <v>92</v>
      </c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</row>
    <row r="52" customFormat="false" ht="16.15" hidden="false" customHeight="true" outlineLevel="0" collapsed="false">
      <c r="A52" s="173" t="s">
        <v>139</v>
      </c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</row>
    <row r="53" customFormat="false" ht="12.75" hidden="false" customHeight="false" outlineLevel="0" collapsed="false">
      <c r="A53" s="159" t="s">
        <v>49</v>
      </c>
      <c r="B53" s="159"/>
      <c r="C53" s="159"/>
      <c r="D53" s="159"/>
      <c r="E53" s="111" t="n">
        <f aca="false">$L$1-3</f>
        <v>2010</v>
      </c>
      <c r="F53" s="111"/>
      <c r="G53" s="111" t="n">
        <f aca="false">$L$1-2</f>
        <v>2011</v>
      </c>
      <c r="H53" s="111"/>
      <c r="I53" s="111" t="n">
        <f aca="false">$L$1-1</f>
        <v>2012</v>
      </c>
      <c r="J53" s="111"/>
      <c r="K53" s="112" t="n">
        <f aca="false">$L$1</f>
        <v>2013</v>
      </c>
      <c r="L53" s="112"/>
    </row>
    <row r="54" customFormat="false" ht="12.75" hidden="false" customHeight="true" outlineLevel="0" collapsed="false">
      <c r="A54" s="174" t="s">
        <v>140</v>
      </c>
      <c r="B54" s="174"/>
      <c r="C54" s="174"/>
      <c r="D54" s="174"/>
      <c r="E54" s="175" t="n">
        <f aca="false">(E7+E9)/SUM(E7:E9)</f>
        <v>0.709449394929079</v>
      </c>
      <c r="F54" s="175"/>
      <c r="G54" s="175" t="n">
        <f aca="false">(G7+G9)/SUM(G7:G9)</f>
        <v>0.968754208770228</v>
      </c>
      <c r="H54" s="175"/>
      <c r="I54" s="175" t="n">
        <f aca="false">(I7+I9)/SUM(I7:I9)</f>
        <v>0.969087036747847</v>
      </c>
      <c r="J54" s="175"/>
      <c r="K54" s="176" t="e">
        <f aca="false">(K7+K9)/SUM(K7:K9)</f>
        <v>#DIV/0!</v>
      </c>
      <c r="L54" s="176"/>
    </row>
    <row r="55" customFormat="false" ht="12.75" hidden="false" customHeight="true" outlineLevel="0" collapsed="false">
      <c r="A55" s="177" t="s">
        <v>141</v>
      </c>
      <c r="B55" s="177"/>
      <c r="C55" s="177"/>
      <c r="D55" s="177"/>
      <c r="E55" s="175"/>
      <c r="F55" s="175"/>
      <c r="G55" s="175"/>
      <c r="H55" s="175"/>
      <c r="I55" s="175"/>
      <c r="J55" s="175"/>
      <c r="K55" s="176"/>
      <c r="L55" s="176"/>
    </row>
    <row r="56" customFormat="false" ht="12.75" hidden="false" customHeight="true" outlineLevel="0" collapsed="false">
      <c r="A56" s="178" t="s">
        <v>142</v>
      </c>
      <c r="B56" s="178"/>
      <c r="C56" s="178"/>
      <c r="D56" s="178"/>
      <c r="E56" s="175"/>
      <c r="F56" s="175"/>
      <c r="G56" s="175"/>
      <c r="H56" s="175"/>
      <c r="I56" s="175"/>
      <c r="J56" s="175"/>
      <c r="K56" s="176"/>
      <c r="L56" s="176"/>
    </row>
    <row r="57" customFormat="false" ht="12.75" hidden="false" customHeight="true" outlineLevel="0" collapsed="false">
      <c r="A57" s="174" t="s">
        <v>143</v>
      </c>
      <c r="B57" s="174"/>
      <c r="C57" s="174"/>
      <c r="D57" s="174"/>
      <c r="E57" s="175" t="n">
        <f aca="false">E7/SUM(E7:E9)</f>
        <v>0.575105282560986</v>
      </c>
      <c r="F57" s="175"/>
      <c r="G57" s="175" t="n">
        <f aca="false">G7/SUM(G7:G9)</f>
        <v>0.814021076353693</v>
      </c>
      <c r="H57" s="175"/>
      <c r="I57" s="175" t="n">
        <f aca="false">I7/SUM(I7:I9)</f>
        <v>0.810332783532979</v>
      </c>
      <c r="J57" s="175"/>
      <c r="K57" s="176" t="e">
        <f aca="false">K7/SUM(K7:K9)</f>
        <v>#DIV/0!</v>
      </c>
      <c r="L57" s="176"/>
    </row>
    <row r="58" customFormat="false" ht="12.75" hidden="false" customHeight="true" outlineLevel="0" collapsed="false">
      <c r="A58" s="177" t="s">
        <v>144</v>
      </c>
      <c r="B58" s="177"/>
      <c r="C58" s="177"/>
      <c r="D58" s="177"/>
      <c r="E58" s="175"/>
      <c r="F58" s="175"/>
      <c r="G58" s="175"/>
      <c r="H58" s="175"/>
      <c r="I58" s="175"/>
      <c r="J58" s="175"/>
      <c r="K58" s="176"/>
      <c r="L58" s="176"/>
    </row>
    <row r="59" customFormat="false" ht="12.75" hidden="false" customHeight="false" outlineLevel="0" collapsed="false">
      <c r="A59" s="178" t="s">
        <v>142</v>
      </c>
      <c r="B59" s="178"/>
      <c r="C59" s="178"/>
      <c r="D59" s="178"/>
      <c r="E59" s="175"/>
      <c r="F59" s="175"/>
      <c r="G59" s="175"/>
      <c r="H59" s="175"/>
      <c r="I59" s="175"/>
      <c r="J59" s="175"/>
      <c r="K59" s="176"/>
      <c r="L59" s="176"/>
    </row>
    <row r="60" customFormat="false" ht="12.75" hidden="false" customHeight="false" outlineLevel="0" collapsed="false">
      <c r="A60" s="174" t="s">
        <v>145</v>
      </c>
      <c r="B60" s="174"/>
      <c r="C60" s="174"/>
      <c r="D60" s="174"/>
      <c r="E60" s="175" t="n">
        <f aca="false">E44/SUM(E7:E9)</f>
        <v>0.270910523110064</v>
      </c>
      <c r="F60" s="175"/>
      <c r="G60" s="175" t="n">
        <f aca="false">G44/SUM(G7:G9)</f>
        <v>0.00611245066485637</v>
      </c>
      <c r="H60" s="175"/>
      <c r="I60" s="175" t="n">
        <f aca="false">I44/SUM(I7:I9)</f>
        <v>0.042551703585763</v>
      </c>
      <c r="J60" s="175"/>
      <c r="K60" s="176" t="e">
        <f aca="false">K44/SUM(K7:K9)</f>
        <v>#DIV/0!</v>
      </c>
      <c r="L60" s="176"/>
    </row>
    <row r="61" customFormat="false" ht="12.75" hidden="false" customHeight="false" outlineLevel="0" collapsed="false">
      <c r="A61" s="177" t="s">
        <v>146</v>
      </c>
      <c r="B61" s="177"/>
      <c r="C61" s="177"/>
      <c r="D61" s="177"/>
      <c r="E61" s="175"/>
      <c r="F61" s="175"/>
      <c r="G61" s="175"/>
      <c r="H61" s="175"/>
      <c r="I61" s="175"/>
      <c r="J61" s="175"/>
      <c r="K61" s="176"/>
      <c r="L61" s="176"/>
    </row>
    <row r="62" customFormat="false" ht="12.75" hidden="false" customHeight="false" outlineLevel="0" collapsed="false">
      <c r="A62" s="178" t="s">
        <v>142</v>
      </c>
      <c r="B62" s="178"/>
      <c r="C62" s="178"/>
      <c r="D62" s="178"/>
      <c r="E62" s="175"/>
      <c r="F62" s="175"/>
      <c r="G62" s="175"/>
      <c r="H62" s="175"/>
      <c r="I62" s="175"/>
      <c r="J62" s="175"/>
      <c r="K62" s="176"/>
      <c r="L62" s="176"/>
    </row>
    <row r="63" customFormat="false" ht="12.75" hidden="false" customHeight="false" outlineLevel="0" collapsed="false">
      <c r="A63" s="109" t="s">
        <v>147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</row>
    <row r="64" customFormat="false" ht="12.75" hidden="false" customHeight="false" outlineLevel="0" collapsed="false">
      <c r="A64" s="159" t="s">
        <v>148</v>
      </c>
      <c r="B64" s="159"/>
      <c r="C64" s="159"/>
      <c r="D64" s="159"/>
      <c r="E64" s="111" t="n">
        <f aca="false">$L$1-3</f>
        <v>2010</v>
      </c>
      <c r="F64" s="111"/>
      <c r="G64" s="111" t="n">
        <f aca="false">$L$1-2</f>
        <v>2011</v>
      </c>
      <c r="H64" s="111"/>
      <c r="I64" s="111" t="n">
        <f aca="false">$L$1-1</f>
        <v>2012</v>
      </c>
      <c r="J64" s="111"/>
      <c r="K64" s="112" t="n">
        <f aca="false">$L$1</f>
        <v>2013</v>
      </c>
      <c r="L64" s="112"/>
    </row>
    <row r="65" customFormat="false" ht="12.75" hidden="false" customHeight="false" outlineLevel="0" collapsed="false">
      <c r="A65" s="174" t="s">
        <v>149</v>
      </c>
      <c r="B65" s="174"/>
      <c r="C65" s="174"/>
      <c r="D65" s="174"/>
      <c r="E65" s="175" t="n">
        <f aca="false">SUM(E45:F47)/SUM(E7:E9)</f>
        <v>0.29947409757444</v>
      </c>
      <c r="F65" s="175"/>
      <c r="G65" s="175" t="n">
        <f aca="false">(G45+G46+G47)/SUM(G7:G9)</f>
        <v>0.323443439500112</v>
      </c>
      <c r="H65" s="175"/>
      <c r="I65" s="175" t="n">
        <f aca="false">(I45+I46+I47)/SUM(I7:I9)</f>
        <v>0.293288572433767</v>
      </c>
      <c r="J65" s="175"/>
      <c r="K65" s="176" t="e">
        <f aca="false">SUM(K45:L47)/SUM(K7:K9)</f>
        <v>#DIV/0!</v>
      </c>
      <c r="L65" s="176"/>
    </row>
    <row r="66" customFormat="false" ht="12.75" hidden="false" customHeight="false" outlineLevel="0" collapsed="false">
      <c r="A66" s="177" t="s">
        <v>150</v>
      </c>
      <c r="B66" s="177"/>
      <c r="C66" s="177"/>
      <c r="D66" s="177"/>
      <c r="E66" s="175"/>
      <c r="F66" s="175"/>
      <c r="G66" s="175"/>
      <c r="H66" s="175"/>
      <c r="I66" s="175"/>
      <c r="J66" s="175"/>
      <c r="K66" s="176"/>
      <c r="L66" s="176"/>
    </row>
    <row r="67" customFormat="false" ht="12.75" hidden="false" customHeight="false" outlineLevel="0" collapsed="false">
      <c r="A67" s="178" t="s">
        <v>142</v>
      </c>
      <c r="B67" s="178"/>
      <c r="C67" s="178"/>
      <c r="D67" s="178"/>
      <c r="E67" s="175"/>
      <c r="F67" s="175"/>
      <c r="G67" s="175"/>
      <c r="H67" s="175"/>
      <c r="I67" s="175"/>
      <c r="J67" s="175"/>
      <c r="K67" s="176"/>
      <c r="L67" s="176"/>
    </row>
    <row r="68" customFormat="false" ht="12.75" hidden="false" customHeight="false" outlineLevel="0" collapsed="false">
      <c r="A68" s="174" t="s">
        <v>151</v>
      </c>
      <c r="B68" s="174"/>
      <c r="C68" s="174"/>
      <c r="D68" s="174"/>
      <c r="E68" s="175" t="n">
        <f aca="false">E46/SUM(E7:E9)</f>
        <v>0.298558905194217</v>
      </c>
      <c r="F68" s="175"/>
      <c r="G68" s="175" t="n">
        <f aca="false">G46/SUM(G7:G9)</f>
        <v>0.291357116453599</v>
      </c>
      <c r="H68" s="175"/>
      <c r="I68" s="175" t="n">
        <f aca="false">I46/SUM(I7:I9)</f>
        <v>0.264519305805258</v>
      </c>
      <c r="J68" s="175"/>
      <c r="K68" s="176" t="e">
        <f aca="false">K46/SUM(K7:K9)</f>
        <v>#DIV/0!</v>
      </c>
      <c r="L68" s="176"/>
    </row>
    <row r="69" customFormat="false" ht="12.75" hidden="false" customHeight="false" outlineLevel="0" collapsed="false">
      <c r="A69" s="177" t="s">
        <v>152</v>
      </c>
      <c r="B69" s="177"/>
      <c r="C69" s="177"/>
      <c r="D69" s="177"/>
      <c r="E69" s="175"/>
      <c r="F69" s="175"/>
      <c r="G69" s="175"/>
      <c r="H69" s="175"/>
      <c r="I69" s="175"/>
      <c r="J69" s="175"/>
      <c r="K69" s="176"/>
      <c r="L69" s="176"/>
    </row>
    <row r="70" customFormat="false" ht="12.75" hidden="false" customHeight="false" outlineLevel="0" collapsed="false">
      <c r="A70" s="178" t="s">
        <v>142</v>
      </c>
      <c r="B70" s="178"/>
      <c r="C70" s="178"/>
      <c r="D70" s="178"/>
      <c r="E70" s="175"/>
      <c r="F70" s="175"/>
      <c r="G70" s="175"/>
      <c r="H70" s="175"/>
      <c r="I70" s="175"/>
      <c r="J70" s="175"/>
      <c r="K70" s="176"/>
      <c r="L70" s="176"/>
    </row>
    <row r="71" customFormat="false" ht="12.75" hidden="false" customHeight="true" outlineLevel="0" collapsed="false">
      <c r="A71" s="174" t="s">
        <v>153</v>
      </c>
      <c r="B71" s="174"/>
      <c r="C71" s="174"/>
      <c r="D71" s="174"/>
      <c r="E71" s="175" t="n">
        <f aca="false">(E45+E47)/SUM(E7:E9)</f>
        <v>0.000915192380222872</v>
      </c>
      <c r="F71" s="175"/>
      <c r="G71" s="175" t="n">
        <f aca="false">(G45+G47)/SUM(G7:G9)</f>
        <v>0.0320863230465125</v>
      </c>
      <c r="H71" s="175"/>
      <c r="I71" s="175" t="n">
        <f aca="false">(I45+I47)/SUM(I7:I9)</f>
        <v>0.028769266628509</v>
      </c>
      <c r="J71" s="175"/>
      <c r="K71" s="176" t="e">
        <f aca="false">(K45+K47)/SUM(K7:K9)</f>
        <v>#DIV/0!</v>
      </c>
      <c r="L71" s="176"/>
    </row>
    <row r="72" customFormat="false" ht="12.75" hidden="false" customHeight="true" outlineLevel="0" collapsed="false">
      <c r="A72" s="177" t="s">
        <v>154</v>
      </c>
      <c r="B72" s="177"/>
      <c r="C72" s="177"/>
      <c r="D72" s="177"/>
      <c r="E72" s="175"/>
      <c r="F72" s="175"/>
      <c r="G72" s="175"/>
      <c r="H72" s="175"/>
      <c r="I72" s="175"/>
      <c r="J72" s="175"/>
      <c r="K72" s="176"/>
      <c r="L72" s="176"/>
    </row>
    <row r="73" customFormat="false" ht="12.75" hidden="false" customHeight="true" outlineLevel="0" collapsed="false">
      <c r="A73" s="178" t="s">
        <v>142</v>
      </c>
      <c r="B73" s="178"/>
      <c r="C73" s="178"/>
      <c r="D73" s="178"/>
      <c r="E73" s="175"/>
      <c r="F73" s="175"/>
      <c r="G73" s="175"/>
      <c r="H73" s="175"/>
      <c r="I73" s="175"/>
      <c r="J73" s="175"/>
      <c r="K73" s="176"/>
      <c r="L73" s="176"/>
    </row>
    <row r="74" customFormat="false" ht="12.75" hidden="false" customHeight="false" outlineLevel="0" collapsed="false">
      <c r="A74" s="109" t="s">
        <v>155</v>
      </c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customFormat="false" ht="12.75" hidden="false" customHeight="false" outlineLevel="0" collapsed="false">
      <c r="A75" s="159" t="s">
        <v>148</v>
      </c>
      <c r="B75" s="159"/>
      <c r="C75" s="159"/>
      <c r="D75" s="159"/>
      <c r="E75" s="111" t="n">
        <f aca="false">$L$1-3</f>
        <v>2010</v>
      </c>
      <c r="F75" s="111"/>
      <c r="G75" s="111" t="n">
        <f aca="false">$L$1-2</f>
        <v>2011</v>
      </c>
      <c r="H75" s="111"/>
      <c r="I75" s="111" t="n">
        <f aca="false">$L$1-1</f>
        <v>2012</v>
      </c>
      <c r="J75" s="111"/>
      <c r="K75" s="112" t="n">
        <f aca="false">$L$1</f>
        <v>2013</v>
      </c>
      <c r="L75" s="112"/>
    </row>
    <row r="76" customFormat="false" ht="12.75" hidden="false" customHeight="true" outlineLevel="0" collapsed="false">
      <c r="A76" s="174" t="s">
        <v>156</v>
      </c>
      <c r="B76" s="174"/>
      <c r="C76" s="174"/>
      <c r="D76" s="174"/>
      <c r="E76" s="179" t="n">
        <f aca="false">(E7+E9)/Caratteristiche!G5</f>
        <v>464.22666150511</v>
      </c>
      <c r="F76" s="179"/>
      <c r="G76" s="179" t="n">
        <f aca="false">(G7+G9)/Caratteristiche!I5</f>
        <v>616.435753784368</v>
      </c>
      <c r="H76" s="179"/>
      <c r="I76" s="179" t="n">
        <f aca="false">(I7+I9)/Caratteristiche!K5</f>
        <v>687.427593021461</v>
      </c>
      <c r="J76" s="179"/>
      <c r="K76" s="180" t="n">
        <f aca="false">(K7+K9)/Caratteristiche!M5</f>
        <v>0</v>
      </c>
      <c r="L76" s="180"/>
    </row>
    <row r="77" customFormat="false" ht="12.75" hidden="false" customHeight="true" outlineLevel="0" collapsed="false">
      <c r="A77" s="177" t="s">
        <v>141</v>
      </c>
      <c r="B77" s="177"/>
      <c r="C77" s="177"/>
      <c r="D77" s="177"/>
      <c r="E77" s="179"/>
      <c r="F77" s="179"/>
      <c r="G77" s="179"/>
      <c r="H77" s="179"/>
      <c r="I77" s="179"/>
      <c r="J77" s="179"/>
      <c r="K77" s="180"/>
      <c r="L77" s="180"/>
    </row>
    <row r="78" customFormat="false" ht="12.75" hidden="false" customHeight="true" outlineLevel="0" collapsed="false">
      <c r="A78" s="178" t="s">
        <v>157</v>
      </c>
      <c r="B78" s="178"/>
      <c r="C78" s="178"/>
      <c r="D78" s="178"/>
      <c r="E78" s="179"/>
      <c r="F78" s="179"/>
      <c r="G78" s="179"/>
      <c r="H78" s="179"/>
      <c r="I78" s="179"/>
      <c r="J78" s="179"/>
      <c r="K78" s="180"/>
      <c r="L78" s="180"/>
    </row>
    <row r="79" customFormat="false" ht="12.75" hidden="false" customHeight="true" outlineLevel="0" collapsed="false">
      <c r="A79" s="174" t="s">
        <v>158</v>
      </c>
      <c r="B79" s="174"/>
      <c r="C79" s="174"/>
      <c r="D79" s="174"/>
      <c r="E79" s="179" t="n">
        <f aca="false">E7/Caratteristiche!G5</f>
        <v>376.318885103747</v>
      </c>
      <c r="F79" s="179"/>
      <c r="G79" s="179" t="n">
        <f aca="false">G7/Caratteristiche!I5</f>
        <v>517.976274328082</v>
      </c>
      <c r="H79" s="179"/>
      <c r="I79" s="179" t="n">
        <f aca="false">I7/Caratteristiche!K5</f>
        <v>574.814329164737</v>
      </c>
      <c r="J79" s="179"/>
      <c r="K79" s="180" t="n">
        <f aca="false">K7/Caratteristiche!M5</f>
        <v>0</v>
      </c>
      <c r="L79" s="180"/>
    </row>
    <row r="80" customFormat="false" ht="12.75" hidden="false" customHeight="true" outlineLevel="0" collapsed="false">
      <c r="A80" s="177" t="s">
        <v>144</v>
      </c>
      <c r="B80" s="177"/>
      <c r="C80" s="177"/>
      <c r="D80" s="177"/>
      <c r="E80" s="179"/>
      <c r="F80" s="179"/>
      <c r="G80" s="179"/>
      <c r="H80" s="179"/>
      <c r="I80" s="179"/>
      <c r="J80" s="179"/>
      <c r="K80" s="180"/>
      <c r="L80" s="180"/>
    </row>
    <row r="81" customFormat="false" ht="12.75" hidden="false" customHeight="true" outlineLevel="0" collapsed="false">
      <c r="A81" s="178" t="s">
        <v>157</v>
      </c>
      <c r="B81" s="178"/>
      <c r="C81" s="178"/>
      <c r="D81" s="178"/>
      <c r="E81" s="179"/>
      <c r="F81" s="179"/>
      <c r="G81" s="179"/>
      <c r="H81" s="179"/>
      <c r="I81" s="179"/>
      <c r="J81" s="179"/>
      <c r="K81" s="180"/>
      <c r="L81" s="180"/>
    </row>
    <row r="82" customFormat="false" ht="12.75" hidden="false" customHeight="true" outlineLevel="0" collapsed="false">
      <c r="A82" s="174" t="s">
        <v>159</v>
      </c>
      <c r="B82" s="174"/>
      <c r="C82" s="174"/>
      <c r="D82" s="174"/>
      <c r="E82" s="179" t="n">
        <f aca="false">(E45+E47)/Caratteristiche!G5</f>
        <v>0.598854134406937</v>
      </c>
      <c r="F82" s="179"/>
      <c r="G82" s="179" t="n">
        <f aca="false">(G45+G47)/Caratteristiche!I5</f>
        <v>20.4171053444547</v>
      </c>
      <c r="H82" s="179"/>
      <c r="I82" s="179" t="n">
        <f aca="false">(I45+I47)/Caratteristiche!K5</f>
        <v>20.4076486027482</v>
      </c>
      <c r="J82" s="179"/>
      <c r="K82" s="180" t="n">
        <f aca="false">(K45+K47)/Caratteristiche!M5</f>
        <v>0</v>
      </c>
      <c r="L82" s="180"/>
    </row>
    <row r="83" customFormat="false" ht="12.75" hidden="false" customHeight="true" outlineLevel="0" collapsed="false">
      <c r="A83" s="177" t="s">
        <v>160</v>
      </c>
      <c r="B83" s="177"/>
      <c r="C83" s="177"/>
      <c r="D83" s="177"/>
      <c r="E83" s="179"/>
      <c r="F83" s="179"/>
      <c r="G83" s="179"/>
      <c r="H83" s="179"/>
      <c r="I83" s="179"/>
      <c r="J83" s="179"/>
      <c r="K83" s="180"/>
      <c r="L83" s="180"/>
    </row>
    <row r="84" customFormat="false" ht="12.75" hidden="false" customHeight="true" outlineLevel="0" collapsed="false">
      <c r="A84" s="178" t="s">
        <v>157</v>
      </c>
      <c r="B84" s="178"/>
      <c r="C84" s="178"/>
      <c r="D84" s="178"/>
      <c r="E84" s="179"/>
      <c r="F84" s="179"/>
      <c r="G84" s="179"/>
      <c r="H84" s="179"/>
      <c r="I84" s="179"/>
      <c r="J84" s="179"/>
      <c r="K84" s="180"/>
      <c r="L84" s="180"/>
    </row>
    <row r="85" customFormat="false" ht="12.75" hidden="false" customHeight="true" outlineLevel="0" collapsed="false">
      <c r="A85" s="174" t="s">
        <v>161</v>
      </c>
      <c r="B85" s="174"/>
      <c r="C85" s="174"/>
      <c r="D85" s="174"/>
      <c r="E85" s="179" t="n">
        <f aca="false">E44/Caratteristiche!G5</f>
        <v>177.269708888201</v>
      </c>
      <c r="F85" s="179"/>
      <c r="G85" s="179" t="n">
        <f aca="false">G44/Caratteristiche!I5</f>
        <v>3.8894624652456</v>
      </c>
      <c r="H85" s="179"/>
      <c r="I85" s="179" t="n">
        <f aca="false">I44/Caratteristiche!K5</f>
        <v>30.1843013740929</v>
      </c>
      <c r="J85" s="179"/>
      <c r="K85" s="180" t="n">
        <f aca="false">K44/Caratteristiche!M5</f>
        <v>0</v>
      </c>
      <c r="L85" s="180"/>
    </row>
    <row r="86" customFormat="false" ht="12.75" hidden="false" customHeight="true" outlineLevel="0" collapsed="false">
      <c r="A86" s="177" t="s">
        <v>146</v>
      </c>
      <c r="B86" s="177"/>
      <c r="C86" s="177"/>
      <c r="D86" s="177"/>
      <c r="E86" s="179"/>
      <c r="F86" s="179"/>
      <c r="G86" s="179"/>
      <c r="H86" s="179"/>
      <c r="I86" s="179"/>
      <c r="J86" s="179"/>
      <c r="K86" s="180"/>
      <c r="L86" s="180"/>
    </row>
    <row r="87" customFormat="false" ht="13.5" hidden="false" customHeight="true" outlineLevel="0" collapsed="false">
      <c r="A87" s="181" t="s">
        <v>157</v>
      </c>
      <c r="B87" s="181"/>
      <c r="C87" s="181"/>
      <c r="D87" s="181"/>
      <c r="E87" s="179"/>
      <c r="F87" s="179"/>
      <c r="G87" s="179"/>
      <c r="H87" s="179"/>
      <c r="I87" s="179"/>
      <c r="J87" s="179"/>
      <c r="K87" s="180"/>
      <c r="L87" s="180"/>
    </row>
    <row r="88" customFormat="false" ht="12.75" hidden="false" customHeight="false" outlineLevel="0" collapsed="false">
      <c r="A88" s="109" t="s">
        <v>162</v>
      </c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false" outlineLevel="0" collapsed="false">
      <c r="A89" s="159" t="s">
        <v>148</v>
      </c>
      <c r="B89" s="159"/>
      <c r="C89" s="159"/>
      <c r="D89" s="159"/>
      <c r="E89" s="111" t="n">
        <f aca="false">$L$1-3</f>
        <v>2010</v>
      </c>
      <c r="F89" s="111"/>
      <c r="G89" s="111" t="n">
        <f aca="false">$L$1-2</f>
        <v>2011</v>
      </c>
      <c r="H89" s="111"/>
      <c r="I89" s="111" t="n">
        <f aca="false">$L$1-1</f>
        <v>2012</v>
      </c>
      <c r="J89" s="111"/>
      <c r="K89" s="112" t="n">
        <f aca="false">$L$1</f>
        <v>2013</v>
      </c>
      <c r="L89" s="112"/>
    </row>
    <row r="90" customFormat="false" ht="12.75" hidden="false" customHeight="true" outlineLevel="0" collapsed="false">
      <c r="A90" s="174" t="s">
        <v>163</v>
      </c>
      <c r="B90" s="174"/>
      <c r="C90" s="174"/>
      <c r="D90" s="174"/>
      <c r="E90" s="175" t="n">
        <f aca="false">E33/E13</f>
        <v>0.605552273046112</v>
      </c>
      <c r="F90" s="175"/>
      <c r="G90" s="175" t="n">
        <f aca="false">G33/G13</f>
        <v>0.755282255630312</v>
      </c>
      <c r="H90" s="175"/>
      <c r="I90" s="175" t="n">
        <f aca="false">I33/I13</f>
        <v>0.675148844914128</v>
      </c>
      <c r="J90" s="175"/>
      <c r="K90" s="176" t="e">
        <f aca="false">K33/K13</f>
        <v>#DIV/0!</v>
      </c>
      <c r="L90" s="176"/>
    </row>
    <row r="91" customFormat="false" ht="12.75" hidden="false" customHeight="true" outlineLevel="0" collapsed="false">
      <c r="A91" s="177" t="s">
        <v>164</v>
      </c>
      <c r="B91" s="177"/>
      <c r="C91" s="177"/>
      <c r="D91" s="177"/>
      <c r="E91" s="175"/>
      <c r="F91" s="175"/>
      <c r="G91" s="175"/>
      <c r="H91" s="175"/>
      <c r="I91" s="175"/>
      <c r="J91" s="175"/>
      <c r="K91" s="176"/>
      <c r="L91" s="176"/>
    </row>
    <row r="92" customFormat="false" ht="12.75" hidden="false" customHeight="true" outlineLevel="0" collapsed="false">
      <c r="A92" s="178" t="s">
        <v>165</v>
      </c>
      <c r="B92" s="178"/>
      <c r="C92" s="178"/>
      <c r="D92" s="178"/>
      <c r="E92" s="175"/>
      <c r="F92" s="175"/>
      <c r="G92" s="175"/>
      <c r="H92" s="175"/>
      <c r="I92" s="175"/>
      <c r="J92" s="175"/>
      <c r="K92" s="176"/>
      <c r="L92" s="176"/>
    </row>
    <row r="93" customFormat="false" ht="12.75" hidden="false" customHeight="true" outlineLevel="0" collapsed="false">
      <c r="A93" s="174" t="s">
        <v>166</v>
      </c>
      <c r="B93" s="174"/>
      <c r="C93" s="174"/>
      <c r="D93" s="174"/>
      <c r="E93" s="175" t="n">
        <f aca="false">E40/E22</f>
        <v>0.761208123481798</v>
      </c>
      <c r="F93" s="175"/>
      <c r="G93" s="175" t="n">
        <f aca="false">G40/G22</f>
        <v>1.01154620190558</v>
      </c>
      <c r="H93" s="175"/>
      <c r="I93" s="175" t="n">
        <f aca="false">I40/I22</f>
        <v>0.958441589606627</v>
      </c>
      <c r="J93" s="175"/>
      <c r="K93" s="176" t="e">
        <f aca="false">K40/K22</f>
        <v>#DIV/0!</v>
      </c>
      <c r="L93" s="176"/>
    </row>
    <row r="94" customFormat="false" ht="12.75" hidden="false" customHeight="true" outlineLevel="0" collapsed="false">
      <c r="A94" s="177" t="s">
        <v>167</v>
      </c>
      <c r="B94" s="177"/>
      <c r="C94" s="177"/>
      <c r="D94" s="177"/>
      <c r="E94" s="175"/>
      <c r="F94" s="175"/>
      <c r="G94" s="175"/>
      <c r="H94" s="175"/>
      <c r="I94" s="175"/>
      <c r="J94" s="175"/>
      <c r="K94" s="176"/>
      <c r="L94" s="176"/>
    </row>
    <row r="95" customFormat="false" ht="12.75" hidden="false" customHeight="true" outlineLevel="0" collapsed="false">
      <c r="A95" s="178" t="s">
        <v>168</v>
      </c>
      <c r="B95" s="178"/>
      <c r="C95" s="178"/>
      <c r="D95" s="178"/>
      <c r="E95" s="175"/>
      <c r="F95" s="175"/>
      <c r="G95" s="175"/>
      <c r="H95" s="175"/>
      <c r="I95" s="175"/>
      <c r="J95" s="175"/>
      <c r="K95" s="176"/>
      <c r="L95" s="176"/>
    </row>
    <row r="96" customFormat="false" ht="12.75" hidden="false" customHeight="true" outlineLevel="0" collapsed="false">
      <c r="A96" s="174" t="s">
        <v>169</v>
      </c>
      <c r="B96" s="174"/>
      <c r="C96" s="174"/>
      <c r="D96" s="174"/>
      <c r="E96" s="175" t="n">
        <f aca="false">(F7+F9)/(E7+E9)</f>
        <v>0.703308437001449</v>
      </c>
      <c r="F96" s="175"/>
      <c r="G96" s="175" t="n">
        <f aca="false">(H7+H9)/(G7+G9)</f>
        <v>0.767585508755505</v>
      </c>
      <c r="H96" s="175"/>
      <c r="I96" s="175" t="n">
        <f aca="false">(J7+J9)/(I7+I9)</f>
        <v>0.779716335872039</v>
      </c>
      <c r="J96" s="175"/>
      <c r="K96" s="176" t="e">
        <f aca="false">(L7+L9)/(K7+K9)</f>
        <v>#DIV/0!</v>
      </c>
      <c r="L96" s="176"/>
    </row>
    <row r="97" customFormat="false" ht="12.75" hidden="false" customHeight="true" outlineLevel="0" collapsed="false">
      <c r="A97" s="177" t="s">
        <v>170</v>
      </c>
      <c r="B97" s="177"/>
      <c r="C97" s="177"/>
      <c r="D97" s="177"/>
      <c r="E97" s="175"/>
      <c r="F97" s="175"/>
      <c r="G97" s="175"/>
      <c r="H97" s="175"/>
      <c r="I97" s="175"/>
      <c r="J97" s="175"/>
      <c r="K97" s="176"/>
      <c r="L97" s="176"/>
    </row>
    <row r="98" customFormat="false" ht="12.75" hidden="false" customHeight="true" outlineLevel="0" collapsed="false">
      <c r="A98" s="178" t="s">
        <v>171</v>
      </c>
      <c r="B98" s="178"/>
      <c r="C98" s="178"/>
      <c r="D98" s="178"/>
      <c r="E98" s="175"/>
      <c r="F98" s="175"/>
      <c r="G98" s="175"/>
      <c r="H98" s="175"/>
      <c r="I98" s="175"/>
      <c r="J98" s="175"/>
      <c r="K98" s="176"/>
      <c r="L98" s="176"/>
    </row>
    <row r="99" customFormat="false" ht="12.75" hidden="false" customHeight="true" outlineLevel="0" collapsed="false">
      <c r="A99" s="174" t="s">
        <v>172</v>
      </c>
      <c r="B99" s="174"/>
      <c r="C99" s="174"/>
      <c r="D99" s="174"/>
      <c r="E99" s="182" t="n">
        <f aca="false">(F18)/(E18)</f>
        <v>0.799646995875128</v>
      </c>
      <c r="F99" s="182"/>
      <c r="G99" s="182" t="n">
        <f aca="false">H18/G18</f>
        <v>0.786345375202146</v>
      </c>
      <c r="H99" s="182"/>
      <c r="I99" s="182" t="n">
        <f aca="false">(J18)/(I18)</f>
        <v>0.778916022674085</v>
      </c>
      <c r="J99" s="182"/>
      <c r="K99" s="183" t="e">
        <f aca="false">L7/K7</f>
        <v>#DIV/0!</v>
      </c>
      <c r="L99" s="183"/>
    </row>
    <row r="100" customFormat="false" ht="12.75" hidden="false" customHeight="true" outlineLevel="0" collapsed="false">
      <c r="A100" s="177" t="s">
        <v>173</v>
      </c>
      <c r="B100" s="177"/>
      <c r="C100" s="177"/>
      <c r="D100" s="177"/>
      <c r="E100" s="182"/>
      <c r="F100" s="182"/>
      <c r="G100" s="182"/>
      <c r="H100" s="182"/>
      <c r="I100" s="182"/>
      <c r="J100" s="182"/>
      <c r="K100" s="183"/>
      <c r="L100" s="183"/>
    </row>
    <row r="101" customFormat="false" ht="13.5" hidden="false" customHeight="true" outlineLevel="0" collapsed="false">
      <c r="A101" s="184" t="s">
        <v>174</v>
      </c>
      <c r="B101" s="184"/>
      <c r="C101" s="184"/>
      <c r="D101" s="184"/>
      <c r="E101" s="182"/>
      <c r="F101" s="182"/>
      <c r="G101" s="182"/>
      <c r="H101" s="182"/>
      <c r="I101" s="182"/>
      <c r="J101" s="182"/>
      <c r="K101" s="183"/>
      <c r="L101" s="183"/>
    </row>
    <row r="104" customFormat="false" ht="12.75" hidden="false" customHeight="false" outlineLevel="0" collapsed="false">
      <c r="A104" s="103"/>
      <c r="B104" s="103"/>
      <c r="C104" s="103"/>
      <c r="D104" s="103"/>
    </row>
  </sheetData>
  <mergeCells count="208">
    <mergeCell ref="A1:J1"/>
    <mergeCell ref="A2:L2"/>
    <mergeCell ref="A3:L3"/>
    <mergeCell ref="A4:D5"/>
    <mergeCell ref="E4:F4"/>
    <mergeCell ref="G4:H4"/>
    <mergeCell ref="I4:J4"/>
    <mergeCell ref="K4:L4"/>
    <mergeCell ref="A6:D6"/>
    <mergeCell ref="A7:D7"/>
    <mergeCell ref="A8:D8"/>
    <mergeCell ref="A9:D9"/>
    <mergeCell ref="A10:D10"/>
    <mergeCell ref="A11:D11"/>
    <mergeCell ref="A12:D12"/>
    <mergeCell ref="A13:D13"/>
    <mergeCell ref="A15:L15"/>
    <mergeCell ref="A16:D17"/>
    <mergeCell ref="E16:F16"/>
    <mergeCell ref="G16:H16"/>
    <mergeCell ref="I16:J16"/>
    <mergeCell ref="K16:L16"/>
    <mergeCell ref="A18:D18"/>
    <mergeCell ref="A19:D19"/>
    <mergeCell ref="A20:D20"/>
    <mergeCell ref="A21:D21"/>
    <mergeCell ref="A22:D22"/>
    <mergeCell ref="A24:L24"/>
    <mergeCell ref="A25:A26"/>
    <mergeCell ref="B25:D26"/>
    <mergeCell ref="E25:F25"/>
    <mergeCell ref="G25:H25"/>
    <mergeCell ref="I25:J25"/>
    <mergeCell ref="K25:L25"/>
    <mergeCell ref="B27:D27"/>
    <mergeCell ref="B28:D28"/>
    <mergeCell ref="B29:D29"/>
    <mergeCell ref="B30:D30"/>
    <mergeCell ref="B31:D31"/>
    <mergeCell ref="B32:D32"/>
    <mergeCell ref="A33:D33"/>
    <mergeCell ref="A34:A35"/>
    <mergeCell ref="B34:D35"/>
    <mergeCell ref="E34:F34"/>
    <mergeCell ref="G34:H34"/>
    <mergeCell ref="I34:J34"/>
    <mergeCell ref="K34:L34"/>
    <mergeCell ref="B36:D36"/>
    <mergeCell ref="B37:D37"/>
    <mergeCell ref="B38:D38"/>
    <mergeCell ref="B39:D39"/>
    <mergeCell ref="A40:D40"/>
    <mergeCell ref="A42:L42"/>
    <mergeCell ref="A43:D43"/>
    <mergeCell ref="E43:F43"/>
    <mergeCell ref="G43:H43"/>
    <mergeCell ref="I43:J43"/>
    <mergeCell ref="K43:L43"/>
    <mergeCell ref="A44:D44"/>
    <mergeCell ref="E44:F44"/>
    <mergeCell ref="G44:H44"/>
    <mergeCell ref="I44:J44"/>
    <mergeCell ref="K44:L44"/>
    <mergeCell ref="A45:D45"/>
    <mergeCell ref="E45:F45"/>
    <mergeCell ref="G45:H45"/>
    <mergeCell ref="I45:J45"/>
    <mergeCell ref="K45:L45"/>
    <mergeCell ref="A46:D46"/>
    <mergeCell ref="E46:F46"/>
    <mergeCell ref="G46:H46"/>
    <mergeCell ref="I46:J46"/>
    <mergeCell ref="K46:L46"/>
    <mergeCell ref="A47:D47"/>
    <mergeCell ref="E47:F47"/>
    <mergeCell ref="G47:H47"/>
    <mergeCell ref="I47:J47"/>
    <mergeCell ref="K47:L47"/>
    <mergeCell ref="A48:D48"/>
    <mergeCell ref="E48:F48"/>
    <mergeCell ref="G48:H48"/>
    <mergeCell ref="I48:J48"/>
    <mergeCell ref="K48:L48"/>
    <mergeCell ref="A49:L49"/>
    <mergeCell ref="A51:L51"/>
    <mergeCell ref="A52:L52"/>
    <mergeCell ref="A53:D53"/>
    <mergeCell ref="E53:F53"/>
    <mergeCell ref="G53:H53"/>
    <mergeCell ref="I53:J53"/>
    <mergeCell ref="K53:L53"/>
    <mergeCell ref="A54:D54"/>
    <mergeCell ref="E54:F56"/>
    <mergeCell ref="G54:H56"/>
    <mergeCell ref="I54:J56"/>
    <mergeCell ref="K54:L56"/>
    <mergeCell ref="A55:D55"/>
    <mergeCell ref="A56:D56"/>
    <mergeCell ref="A57:D57"/>
    <mergeCell ref="E57:F59"/>
    <mergeCell ref="G57:H59"/>
    <mergeCell ref="I57:J59"/>
    <mergeCell ref="K57:L59"/>
    <mergeCell ref="A58:D58"/>
    <mergeCell ref="A59:D59"/>
    <mergeCell ref="A60:D60"/>
    <mergeCell ref="E60:F62"/>
    <mergeCell ref="G60:H62"/>
    <mergeCell ref="I60:J62"/>
    <mergeCell ref="K60:L62"/>
    <mergeCell ref="A61:D61"/>
    <mergeCell ref="A62:D62"/>
    <mergeCell ref="A63:L63"/>
    <mergeCell ref="A64:D64"/>
    <mergeCell ref="E64:F64"/>
    <mergeCell ref="G64:H64"/>
    <mergeCell ref="I64:J64"/>
    <mergeCell ref="K64:L64"/>
    <mergeCell ref="A65:D65"/>
    <mergeCell ref="E65:F67"/>
    <mergeCell ref="G65:H67"/>
    <mergeCell ref="I65:J67"/>
    <mergeCell ref="K65:L67"/>
    <mergeCell ref="A66:D66"/>
    <mergeCell ref="A67:D67"/>
    <mergeCell ref="A68:D68"/>
    <mergeCell ref="E68:F70"/>
    <mergeCell ref="G68:H70"/>
    <mergeCell ref="I68:J70"/>
    <mergeCell ref="K68:L70"/>
    <mergeCell ref="A69:D69"/>
    <mergeCell ref="A70:D70"/>
    <mergeCell ref="A71:D71"/>
    <mergeCell ref="E71:F73"/>
    <mergeCell ref="G71:H73"/>
    <mergeCell ref="I71:J73"/>
    <mergeCell ref="K71:L73"/>
    <mergeCell ref="A72:D72"/>
    <mergeCell ref="A73:D73"/>
    <mergeCell ref="A74:L74"/>
    <mergeCell ref="A75:D75"/>
    <mergeCell ref="E75:F75"/>
    <mergeCell ref="G75:H75"/>
    <mergeCell ref="I75:J75"/>
    <mergeCell ref="K75:L75"/>
    <mergeCell ref="A76:D76"/>
    <mergeCell ref="E76:F78"/>
    <mergeCell ref="G76:H78"/>
    <mergeCell ref="I76:J78"/>
    <mergeCell ref="K76:L78"/>
    <mergeCell ref="A77:D77"/>
    <mergeCell ref="A78:D78"/>
    <mergeCell ref="A79:D79"/>
    <mergeCell ref="E79:F81"/>
    <mergeCell ref="G79:H81"/>
    <mergeCell ref="I79:J81"/>
    <mergeCell ref="K79:L81"/>
    <mergeCell ref="A80:D80"/>
    <mergeCell ref="A81:D81"/>
    <mergeCell ref="A82:D82"/>
    <mergeCell ref="E82:F84"/>
    <mergeCell ref="G82:H84"/>
    <mergeCell ref="I82:J84"/>
    <mergeCell ref="K82:L84"/>
    <mergeCell ref="A83:D83"/>
    <mergeCell ref="A84:D84"/>
    <mergeCell ref="A85:D85"/>
    <mergeCell ref="E85:F87"/>
    <mergeCell ref="G85:H87"/>
    <mergeCell ref="I85:J87"/>
    <mergeCell ref="K85:L87"/>
    <mergeCell ref="A86:D86"/>
    <mergeCell ref="A87:D87"/>
    <mergeCell ref="A88:L88"/>
    <mergeCell ref="A89:D89"/>
    <mergeCell ref="E89:F89"/>
    <mergeCell ref="G89:H89"/>
    <mergeCell ref="I89:J89"/>
    <mergeCell ref="K89:L89"/>
    <mergeCell ref="A90:D90"/>
    <mergeCell ref="E90:F92"/>
    <mergeCell ref="G90:H92"/>
    <mergeCell ref="I90:J92"/>
    <mergeCell ref="K90:L92"/>
    <mergeCell ref="A91:D91"/>
    <mergeCell ref="A92:D92"/>
    <mergeCell ref="A93:D93"/>
    <mergeCell ref="E93:F95"/>
    <mergeCell ref="G93:H95"/>
    <mergeCell ref="I93:J95"/>
    <mergeCell ref="K93:L95"/>
    <mergeCell ref="A94:D94"/>
    <mergeCell ref="A95:D95"/>
    <mergeCell ref="A96:D96"/>
    <mergeCell ref="E96:F98"/>
    <mergeCell ref="G96:H98"/>
    <mergeCell ref="I96:J98"/>
    <mergeCell ref="K96:L98"/>
    <mergeCell ref="A97:D97"/>
    <mergeCell ref="A98:D98"/>
    <mergeCell ref="A99:D99"/>
    <mergeCell ref="E99:F101"/>
    <mergeCell ref="G99:H101"/>
    <mergeCell ref="I99:J101"/>
    <mergeCell ref="K99:L101"/>
    <mergeCell ref="A100:D100"/>
    <mergeCell ref="A101:D101"/>
    <mergeCell ref="A104:D104"/>
  </mergeCells>
  <printOptions headings="false" gridLines="false" gridLinesSet="true" horizontalCentered="true" verticalCentered="true"/>
  <pageMargins left="0.196527777777778" right="0.196527777777778" top="0.669444444444445" bottom="0.511805555555556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8&amp;F&amp;R&amp;8&amp;P</oddFooter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0" activeCellId="0" sqref="E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42"/>
    <col collapsed="false" customWidth="false" hidden="false" outlineLevel="0" max="6" min="2" style="18" width="9.14"/>
    <col collapsed="false" customWidth="true" hidden="false" outlineLevel="0" max="9" min="7" style="18" width="11.85"/>
    <col collapsed="false" customWidth="true" hidden="false" outlineLevel="0" max="10" min="10" style="18" width="12.42"/>
    <col collapsed="false" customWidth="true" hidden="false" outlineLevel="0" max="11" min="11" style="18" width="13.56"/>
    <col collapsed="false" customWidth="true" hidden="false" outlineLevel="0" max="12" min="12" style="18" width="13.28"/>
    <col collapsed="false" customWidth="true" hidden="false" outlineLevel="0" max="13" min="13" style="18" width="0.13"/>
    <col collapsed="false" customWidth="true" hidden="true" outlineLevel="0" max="14" min="14" style="18" width="12.42"/>
    <col collapsed="false" customWidth="false" hidden="false" outlineLevel="0" max="15" min="15" style="18" width="9.14"/>
    <col collapsed="false" customWidth="true" hidden="false" outlineLevel="0" max="16" min="16" style="18" width="9.56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99"/>
      <c r="P1" s="76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99"/>
      <c r="P2" s="76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99"/>
      <c r="P3" s="76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803</v>
      </c>
      <c r="F4" s="261"/>
      <c r="G4" s="261"/>
      <c r="H4" s="170"/>
      <c r="I4" s="170"/>
      <c r="J4" s="170"/>
      <c r="K4" s="170"/>
      <c r="L4" s="170"/>
      <c r="M4" s="170"/>
      <c r="N4" s="170"/>
      <c r="O4" s="299"/>
      <c r="P4" s="76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827</v>
      </c>
      <c r="F5" s="261"/>
      <c r="G5" s="261"/>
      <c r="H5" s="170"/>
      <c r="I5" s="170"/>
      <c r="J5" s="170"/>
      <c r="K5" s="170"/>
      <c r="L5" s="170"/>
      <c r="M5" s="170"/>
      <c r="N5" s="170"/>
      <c r="O5" s="299"/>
      <c r="P5" s="76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99"/>
      <c r="P6" s="76"/>
    </row>
    <row r="7" customFormat="false" ht="12.75" hidden="false" customHeight="false" outlineLevel="0" collapsed="false">
      <c r="A7" s="569" t="s">
        <v>852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  <c r="P7" s="76"/>
    </row>
    <row r="8" customFormat="false" ht="12.75" hidden="false" customHeight="true" outlineLevel="0" collapsed="false">
      <c r="A8" s="393" t="s">
        <v>853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266"/>
      <c r="P8" s="76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  <c r="P9" s="7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  <c r="P10" s="76"/>
    </row>
    <row r="11" customFormat="false" ht="14.25" hidden="false" customHeight="true" outlineLevel="0" collapsed="false">
      <c r="A11" s="398" t="s">
        <v>854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71"/>
      <c r="N11" s="571"/>
      <c r="O11" s="266"/>
      <c r="P11" s="76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72"/>
      <c r="N12" s="572"/>
      <c r="O12" s="266"/>
      <c r="P12" s="7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72"/>
      <c r="N13" s="572"/>
      <c r="O13" s="266"/>
      <c r="P13" s="7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72"/>
      <c r="N14" s="572"/>
      <c r="O14" s="266"/>
      <c r="P14" s="7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73"/>
      <c r="N15" s="573"/>
      <c r="O15" s="266"/>
      <c r="P15" s="7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  <c r="P16" s="76"/>
    </row>
    <row r="17" customFormat="false" ht="26.25" hidden="false" customHeight="true" outlineLevel="0" collapsed="false">
      <c r="A17" s="399" t="s">
        <v>855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  <c r="P17" s="7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  <c r="P18" s="7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51</v>
      </c>
      <c r="K19" s="275" t="s">
        <v>774</v>
      </c>
      <c r="L19" s="276" t="s">
        <v>775</v>
      </c>
      <c r="M19" s="277" t="s">
        <v>222</v>
      </c>
      <c r="N19" s="575" t="s">
        <v>223</v>
      </c>
      <c r="O19" s="266"/>
      <c r="P19" s="922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99"/>
      <c r="P20" s="76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86" t="n">
        <v>6478</v>
      </c>
      <c r="H21" s="282" t="n">
        <v>6474</v>
      </c>
      <c r="I21" s="282" t="n">
        <v>6477</v>
      </c>
      <c r="J21" s="1051" t="n">
        <f aca="false">(G21+H21+I21)/3</f>
        <v>6476.33333333333</v>
      </c>
      <c r="K21" s="1052" t="n">
        <v>6477</v>
      </c>
      <c r="L21" s="845"/>
      <c r="M21" s="286"/>
      <c r="N21" s="418"/>
      <c r="O21" s="299"/>
      <c r="P21" s="76"/>
    </row>
    <row r="22" customFormat="false" ht="14.25" hidden="false" customHeight="true" outlineLevel="0" collapsed="false">
      <c r="A22" s="288" t="s">
        <v>426</v>
      </c>
      <c r="B22" s="288"/>
      <c r="C22" s="288"/>
      <c r="D22" s="288"/>
      <c r="E22" s="288"/>
      <c r="F22" s="288"/>
      <c r="G22" s="304" t="n">
        <v>4</v>
      </c>
      <c r="H22" s="289" t="n">
        <v>4</v>
      </c>
      <c r="I22" s="289" t="n">
        <v>4</v>
      </c>
      <c r="J22" s="1051" t="n">
        <f aca="false">(G22+H22+I22)/3</f>
        <v>4</v>
      </c>
      <c r="K22" s="1052" t="n">
        <f aca="false">(H22+I22+J22)/3</f>
        <v>4</v>
      </c>
      <c r="L22" s="296"/>
      <c r="M22" s="292" t="n">
        <f aca="false">(L22/J22)-100%</f>
        <v>-1</v>
      </c>
      <c r="N22" s="422" t="n">
        <f aca="false">(L22/K22)-100%</f>
        <v>-1</v>
      </c>
      <c r="O22" s="299"/>
      <c r="P22" s="76"/>
    </row>
    <row r="23" customFormat="false" ht="12.4" hidden="false" customHeight="true" outlineLevel="0" collapsed="false">
      <c r="A23" s="288" t="s">
        <v>856</v>
      </c>
      <c r="B23" s="288"/>
      <c r="C23" s="288"/>
      <c r="D23" s="288"/>
      <c r="E23" s="288"/>
      <c r="F23" s="288"/>
      <c r="G23" s="289" t="n">
        <v>120</v>
      </c>
      <c r="H23" s="289" t="n">
        <v>97</v>
      </c>
      <c r="I23" s="289" t="n">
        <v>70</v>
      </c>
      <c r="J23" s="1051" t="n">
        <f aca="false">(G23+H23+I23)/3</f>
        <v>95.6666666666667</v>
      </c>
      <c r="K23" s="296" t="n">
        <v>70</v>
      </c>
      <c r="L23" s="296"/>
      <c r="M23" s="292" t="n">
        <f aca="false">(L23/J23)-100%</f>
        <v>-1</v>
      </c>
      <c r="N23" s="422" t="n">
        <f aca="false">(L23/K23)-100%</f>
        <v>-1</v>
      </c>
      <c r="O23" s="299"/>
      <c r="P23" s="76"/>
    </row>
    <row r="24" customFormat="false" ht="12.4" hidden="false" customHeight="true" outlineLevel="0" collapsed="false">
      <c r="A24" s="288" t="s">
        <v>857</v>
      </c>
      <c r="B24" s="288"/>
      <c r="C24" s="288"/>
      <c r="D24" s="288"/>
      <c r="E24" s="288"/>
      <c r="F24" s="288"/>
      <c r="G24" s="289" t="n">
        <v>120</v>
      </c>
      <c r="H24" s="289" t="n">
        <v>97</v>
      </c>
      <c r="I24" s="289" t="n">
        <v>70</v>
      </c>
      <c r="J24" s="1051" t="n">
        <f aca="false">(G24+H24+I24)/3</f>
        <v>95.6666666666667</v>
      </c>
      <c r="K24" s="296" t="n">
        <v>70</v>
      </c>
      <c r="L24" s="296"/>
      <c r="M24" s="292" t="n">
        <f aca="false">(L24/J24)-100%</f>
        <v>-1</v>
      </c>
      <c r="N24" s="422" t="n">
        <f aca="false">(L24/K24)-100%</f>
        <v>-1</v>
      </c>
      <c r="O24" s="299"/>
      <c r="P24" s="76"/>
    </row>
    <row r="25" customFormat="false" ht="12.75" hidden="false" customHeight="true" outlineLevel="0" collapsed="false">
      <c r="A25" s="288" t="s">
        <v>858</v>
      </c>
      <c r="B25" s="288"/>
      <c r="C25" s="288"/>
      <c r="D25" s="288"/>
      <c r="E25" s="288"/>
      <c r="F25" s="288"/>
      <c r="G25" s="289" t="n">
        <v>38</v>
      </c>
      <c r="H25" s="289" t="n">
        <v>40</v>
      </c>
      <c r="I25" s="289" t="n">
        <v>29</v>
      </c>
      <c r="J25" s="1051" t="n">
        <f aca="false">(G25+H25+I25)/3</f>
        <v>35.6666666666667</v>
      </c>
      <c r="K25" s="296" t="n">
        <v>20</v>
      </c>
      <c r="L25" s="296"/>
      <c r="M25" s="1053" t="n">
        <f aca="false">(L25/J25)-100%</f>
        <v>-1</v>
      </c>
      <c r="N25" s="820"/>
      <c r="O25" s="299"/>
      <c r="P25" s="76"/>
    </row>
    <row r="26" customFormat="false" ht="12.4" hidden="false" customHeight="true" outlineLevel="0" collapsed="false">
      <c r="A26" s="288" t="s">
        <v>859</v>
      </c>
      <c r="B26" s="288"/>
      <c r="C26" s="288"/>
      <c r="D26" s="288"/>
      <c r="E26" s="288"/>
      <c r="F26" s="288"/>
      <c r="G26" s="289" t="n">
        <v>115</v>
      </c>
      <c r="H26" s="289" t="n">
        <v>38</v>
      </c>
      <c r="I26" s="289" t="n">
        <v>11</v>
      </c>
      <c r="J26" s="1051" t="n">
        <f aca="false">(G26+H26+I26)/3</f>
        <v>54.6666666666667</v>
      </c>
      <c r="K26" s="296" t="n">
        <v>15</v>
      </c>
      <c r="L26" s="296"/>
      <c r="M26" s="1053" t="n">
        <f aca="false">(L26/J26)-100%</f>
        <v>-1</v>
      </c>
      <c r="N26" s="820" t="n">
        <f aca="false">(L26/K26)-100%</f>
        <v>-1</v>
      </c>
      <c r="O26" s="299"/>
      <c r="P26" s="76"/>
    </row>
    <row r="27" customFormat="false" ht="12.4" hidden="false" customHeight="true" outlineLevel="0" collapsed="false">
      <c r="A27" s="288" t="s">
        <v>860</v>
      </c>
      <c r="B27" s="288"/>
      <c r="C27" s="288"/>
      <c r="D27" s="288"/>
      <c r="E27" s="288"/>
      <c r="F27" s="288"/>
      <c r="G27" s="289" t="n">
        <v>115</v>
      </c>
      <c r="H27" s="289" t="n">
        <v>38</v>
      </c>
      <c r="I27" s="289" t="n">
        <v>11</v>
      </c>
      <c r="J27" s="1051" t="n">
        <f aca="false">(G27+H27+I27)/3</f>
        <v>54.6666666666667</v>
      </c>
      <c r="K27" s="296" t="n">
        <v>15</v>
      </c>
      <c r="L27" s="296"/>
      <c r="M27" s="1054" t="n">
        <f aca="false">(L27/J27)-100%</f>
        <v>-1</v>
      </c>
      <c r="N27" s="821" t="n">
        <f aca="false">(L27/K27)-100%</f>
        <v>-1</v>
      </c>
      <c r="O27" s="299"/>
      <c r="P27" s="76"/>
    </row>
    <row r="28" customFormat="false" ht="12.4" hidden="false" customHeight="true" outlineLevel="0" collapsed="false">
      <c r="A28" s="288" t="s">
        <v>861</v>
      </c>
      <c r="B28" s="288"/>
      <c r="C28" s="288"/>
      <c r="D28" s="288"/>
      <c r="E28" s="288"/>
      <c r="F28" s="288"/>
      <c r="G28" s="289" t="n">
        <v>64</v>
      </c>
      <c r="H28" s="932" t="n">
        <v>25</v>
      </c>
      <c r="I28" s="932" t="n">
        <v>9</v>
      </c>
      <c r="J28" s="1051" t="n">
        <f aca="false">(G28+H28+I28)/3</f>
        <v>32.6666666666667</v>
      </c>
      <c r="K28" s="934" t="n">
        <v>10</v>
      </c>
      <c r="L28" s="934"/>
      <c r="M28" s="292" t="n">
        <f aca="false">(L28/J28)-100%</f>
        <v>-1</v>
      </c>
      <c r="N28" s="422" t="n">
        <f aca="false">(L28/K28)-100%</f>
        <v>-1</v>
      </c>
      <c r="O28" s="299"/>
      <c r="P28" s="76"/>
    </row>
    <row r="29" customFormat="false" ht="12.75" hidden="false" customHeight="true" outlineLevel="0" collapsed="false">
      <c r="A29" s="288" t="s">
        <v>862</v>
      </c>
      <c r="B29" s="288"/>
      <c r="C29" s="288"/>
      <c r="D29" s="288"/>
      <c r="E29" s="288"/>
      <c r="F29" s="288"/>
      <c r="G29" s="1043" t="n">
        <v>19</v>
      </c>
      <c r="H29" s="1043" t="n">
        <v>19</v>
      </c>
      <c r="I29" s="1043" t="n">
        <v>7</v>
      </c>
      <c r="J29" s="1051" t="n">
        <f aca="false">(G29+H29+I29)/3</f>
        <v>15</v>
      </c>
      <c r="K29" s="308" t="n">
        <v>10</v>
      </c>
      <c r="L29" s="308"/>
      <c r="M29" s="292" t="n">
        <f aca="false">(L29/J29)-100%</f>
        <v>-1</v>
      </c>
      <c r="N29" s="422" t="n">
        <f aca="false">(L29/K29)-100%</f>
        <v>-1</v>
      </c>
      <c r="O29" s="1055"/>
      <c r="P29" s="76"/>
    </row>
    <row r="30" customFormat="false" ht="12.75" hidden="false" customHeight="true" outlineLevel="0" collapsed="false">
      <c r="A30" s="288" t="s">
        <v>863</v>
      </c>
      <c r="B30" s="288"/>
      <c r="C30" s="288"/>
      <c r="D30" s="288"/>
      <c r="E30" s="288"/>
      <c r="F30" s="288"/>
      <c r="G30" s="1043" t="n">
        <v>14</v>
      </c>
      <c r="H30" s="1043" t="n">
        <v>20</v>
      </c>
      <c r="I30" s="1043" t="n">
        <v>25</v>
      </c>
      <c r="J30" s="1051" t="n">
        <f aca="false">(H30+I30)/2</f>
        <v>22.5</v>
      </c>
      <c r="K30" s="308" t="n">
        <v>25</v>
      </c>
      <c r="L30" s="308"/>
      <c r="M30" s="1053" t="n">
        <f aca="false">(L30/J30)-100%</f>
        <v>-1</v>
      </c>
      <c r="N30" s="820" t="n">
        <f aca="false">(L30/K30)-100%</f>
        <v>-1</v>
      </c>
      <c r="O30" s="1055"/>
      <c r="P30" s="76"/>
    </row>
    <row r="31" customFormat="false" ht="12.75" hidden="false" customHeight="false" outlineLevel="0" collapsed="false">
      <c r="A31" s="1056" t="s">
        <v>864</v>
      </c>
      <c r="B31" s="1057"/>
      <c r="C31" s="1057"/>
      <c r="D31" s="1057"/>
      <c r="E31" s="1057"/>
      <c r="F31" s="1058"/>
      <c r="G31" s="1043" t="n">
        <v>0</v>
      </c>
      <c r="H31" s="1043" t="n">
        <v>9</v>
      </c>
      <c r="I31" s="1043" t="n">
        <v>4</v>
      </c>
      <c r="J31" s="1051" t="n">
        <f aca="false">(H31+I31)/2</f>
        <v>6.5</v>
      </c>
      <c r="K31" s="308" t="n">
        <v>4</v>
      </c>
      <c r="L31" s="308"/>
      <c r="M31" s="1053" t="n">
        <f aca="false">(L31/J31)-100%</f>
        <v>-1</v>
      </c>
      <c r="N31" s="820" t="n">
        <f aca="false">(L31/K31)-100%</f>
        <v>-1</v>
      </c>
      <c r="O31" s="1055"/>
      <c r="P31" s="76"/>
    </row>
    <row r="32" customFormat="false" ht="12.4" hidden="false" customHeight="true" outlineLevel="0" collapsed="false">
      <c r="A32" s="288" t="s">
        <v>865</v>
      </c>
      <c r="B32" s="288"/>
      <c r="C32" s="288"/>
      <c r="D32" s="288"/>
      <c r="E32" s="288"/>
      <c r="F32" s="288"/>
      <c r="G32" s="289" t="n">
        <v>4</v>
      </c>
      <c r="H32" s="289" t="n">
        <v>36</v>
      </c>
      <c r="I32" s="289" t="n">
        <v>67</v>
      </c>
      <c r="J32" s="1051" t="n">
        <f aca="false">(H32+I32)/2</f>
        <v>51.5</v>
      </c>
      <c r="K32" s="296" t="n">
        <v>70</v>
      </c>
      <c r="L32" s="296"/>
      <c r="M32" s="1053" t="n">
        <f aca="false">(L32/J32)-100%</f>
        <v>-1</v>
      </c>
      <c r="N32" s="820" t="n">
        <f aca="false">(L32/K32)-100%</f>
        <v>-1</v>
      </c>
      <c r="O32" s="299"/>
      <c r="P32" s="76"/>
    </row>
    <row r="33" customFormat="false" ht="12.4" hidden="false" customHeight="true" outlineLevel="0" collapsed="false">
      <c r="A33" s="288" t="s">
        <v>866</v>
      </c>
      <c r="B33" s="288"/>
      <c r="C33" s="288"/>
      <c r="D33" s="288"/>
      <c r="E33" s="288"/>
      <c r="F33" s="288"/>
      <c r="G33" s="289" t="n">
        <v>4</v>
      </c>
      <c r="H33" s="289" t="n">
        <v>36</v>
      </c>
      <c r="I33" s="289" t="n">
        <v>67</v>
      </c>
      <c r="J33" s="1051" t="n">
        <f aca="false">(H33+I33)/2</f>
        <v>51.5</v>
      </c>
      <c r="K33" s="296" t="n">
        <v>70</v>
      </c>
      <c r="L33" s="296"/>
      <c r="M33" s="1054" t="n">
        <f aca="false">(L33/J33)-100%</f>
        <v>-1</v>
      </c>
      <c r="N33" s="821" t="n">
        <f aca="false">(L33/K33)-100%</f>
        <v>-1</v>
      </c>
      <c r="O33" s="299"/>
      <c r="P33" s="76"/>
    </row>
    <row r="34" customFormat="false" ht="12.4" hidden="false" customHeight="true" outlineLevel="0" collapsed="false">
      <c r="A34" s="288" t="s">
        <v>867</v>
      </c>
      <c r="B34" s="288"/>
      <c r="C34" s="288"/>
      <c r="D34" s="288"/>
      <c r="E34" s="288"/>
      <c r="F34" s="288"/>
      <c r="G34" s="289" t="n">
        <v>0</v>
      </c>
      <c r="H34" s="932" t="n">
        <v>17</v>
      </c>
      <c r="I34" s="932" t="n">
        <v>37</v>
      </c>
      <c r="J34" s="1051" t="n">
        <f aca="false">(H34+I34)/2</f>
        <v>27</v>
      </c>
      <c r="K34" s="934" t="n">
        <v>40</v>
      </c>
      <c r="L34" s="934"/>
      <c r="M34" s="292" t="n">
        <f aca="false">(L34/J34)-100%</f>
        <v>-1</v>
      </c>
      <c r="N34" s="422" t="n">
        <f aca="false">(L34/K34)-100%</f>
        <v>-1</v>
      </c>
      <c r="O34" s="299"/>
      <c r="P34" s="76"/>
    </row>
    <row r="35" customFormat="false" ht="12.4" hidden="false" customHeight="true" outlineLevel="0" collapsed="false">
      <c r="A35" s="288" t="s">
        <v>868</v>
      </c>
      <c r="B35" s="288"/>
      <c r="C35" s="288"/>
      <c r="D35" s="288"/>
      <c r="E35" s="288"/>
      <c r="F35" s="288"/>
      <c r="G35" s="289" t="n">
        <v>17</v>
      </c>
      <c r="H35" s="289" t="n">
        <v>83</v>
      </c>
      <c r="I35" s="289" t="n">
        <v>69</v>
      </c>
      <c r="J35" s="1051" t="n">
        <f aca="false">(H35+I35)/2</f>
        <v>76</v>
      </c>
      <c r="K35" s="296" t="n">
        <v>70</v>
      </c>
      <c r="L35" s="296"/>
      <c r="M35" s="1053" t="n">
        <f aca="false">(L35/J35)-100%</f>
        <v>-1</v>
      </c>
      <c r="N35" s="820" t="n">
        <f aca="false">(L35/K35)-100%</f>
        <v>-1</v>
      </c>
      <c r="O35" s="299"/>
      <c r="P35" s="76"/>
    </row>
    <row r="36" customFormat="false" ht="12.4" hidden="false" customHeight="true" outlineLevel="0" collapsed="false">
      <c r="A36" s="288" t="s">
        <v>869</v>
      </c>
      <c r="B36" s="288"/>
      <c r="C36" s="288"/>
      <c r="D36" s="288"/>
      <c r="E36" s="288"/>
      <c r="F36" s="288"/>
      <c r="G36" s="289" t="n">
        <v>17</v>
      </c>
      <c r="H36" s="289" t="n">
        <v>83</v>
      </c>
      <c r="I36" s="289" t="n">
        <v>69</v>
      </c>
      <c r="J36" s="1051" t="n">
        <f aca="false">(H36+I36)/2</f>
        <v>76</v>
      </c>
      <c r="K36" s="296" t="n">
        <v>70</v>
      </c>
      <c r="L36" s="296"/>
      <c r="M36" s="1054" t="n">
        <f aca="false">(L36/J36)-100%</f>
        <v>-1</v>
      </c>
      <c r="N36" s="821" t="n">
        <f aca="false">(L36/K36)-100%</f>
        <v>-1</v>
      </c>
      <c r="O36" s="299"/>
      <c r="P36" s="76"/>
    </row>
    <row r="37" customFormat="false" ht="12.4" hidden="false" customHeight="true" outlineLevel="0" collapsed="false">
      <c r="A37" s="288" t="s">
        <v>870</v>
      </c>
      <c r="B37" s="288"/>
      <c r="C37" s="288"/>
      <c r="D37" s="288"/>
      <c r="E37" s="288"/>
      <c r="F37" s="288"/>
      <c r="G37" s="289" t="n">
        <v>2</v>
      </c>
      <c r="H37" s="932" t="n">
        <v>8</v>
      </c>
      <c r="I37" s="932" t="n">
        <v>10</v>
      </c>
      <c r="J37" s="1051" t="n">
        <f aca="false">(H37+I37)/2</f>
        <v>9</v>
      </c>
      <c r="K37" s="934" t="n">
        <v>35</v>
      </c>
      <c r="L37" s="934"/>
      <c r="M37" s="292" t="n">
        <f aca="false">(L37/J37)-100%</f>
        <v>-1</v>
      </c>
      <c r="N37" s="422" t="n">
        <f aca="false">(L37/K37)-100%</f>
        <v>-1</v>
      </c>
      <c r="O37" s="299"/>
      <c r="P37" s="76"/>
    </row>
    <row r="38" customFormat="false" ht="12.75" hidden="false" customHeight="true" outlineLevel="0" collapsed="false">
      <c r="A38" s="279" t="s">
        <v>231</v>
      </c>
      <c r="B38" s="279"/>
      <c r="C38" s="279"/>
      <c r="D38" s="279"/>
      <c r="E38" s="279"/>
      <c r="F38" s="279"/>
      <c r="G38" s="472"/>
      <c r="H38" s="472"/>
      <c r="I38" s="472"/>
      <c r="J38" s="472"/>
      <c r="K38" s="472"/>
      <c r="L38" s="472"/>
      <c r="M38" s="472"/>
      <c r="N38" s="472"/>
      <c r="O38" s="299"/>
      <c r="P38" s="300"/>
    </row>
    <row r="39" customFormat="false" ht="25.9" hidden="false" customHeight="true" outlineLevel="0" collapsed="false">
      <c r="A39" s="1059" t="s">
        <v>871</v>
      </c>
      <c r="B39" s="1059"/>
      <c r="C39" s="1059"/>
      <c r="D39" s="1059"/>
      <c r="E39" s="1059"/>
      <c r="F39" s="1059"/>
      <c r="G39" s="1060"/>
      <c r="H39" s="1060"/>
      <c r="I39" s="1060"/>
      <c r="J39" s="1060"/>
      <c r="K39" s="1060"/>
      <c r="L39" s="1060"/>
      <c r="M39" s="913"/>
      <c r="N39" s="914"/>
      <c r="O39" s="299"/>
      <c r="P39" s="300"/>
    </row>
    <row r="40" customFormat="false" ht="22.5" hidden="false" customHeight="true" outlineLevel="0" collapsed="false">
      <c r="A40" s="288" t="s">
        <v>872</v>
      </c>
      <c r="B40" s="288"/>
      <c r="C40" s="288"/>
      <c r="D40" s="288"/>
      <c r="E40" s="288"/>
      <c r="F40" s="288"/>
      <c r="G40" s="289" t="n">
        <v>75</v>
      </c>
      <c r="H40" s="289" t="n">
        <v>69</v>
      </c>
      <c r="I40" s="1043" t="n">
        <v>64</v>
      </c>
      <c r="J40" s="404" t="n">
        <f aca="false">(G40+H40+I40)/3</f>
        <v>69.3333333333333</v>
      </c>
      <c r="K40" s="308" t="n">
        <v>55</v>
      </c>
      <c r="L40" s="308"/>
      <c r="M40" s="292" t="n">
        <f aca="false">(L40/J40)-100%</f>
        <v>-1</v>
      </c>
      <c r="N40" s="422" t="n">
        <f aca="false">(L40/K40)-100%</f>
        <v>-1</v>
      </c>
      <c r="O40" s="713"/>
      <c r="P40" s="300"/>
    </row>
    <row r="41" customFormat="false" ht="12.75" hidden="false" customHeight="true" outlineLevel="0" collapsed="false">
      <c r="A41" s="288" t="s">
        <v>873</v>
      </c>
      <c r="B41" s="288"/>
      <c r="C41" s="288"/>
      <c r="D41" s="288"/>
      <c r="E41" s="288"/>
      <c r="F41" s="288"/>
      <c r="G41" s="1043" t="n">
        <v>26</v>
      </c>
      <c r="H41" s="1043" t="n">
        <v>26</v>
      </c>
      <c r="I41" s="1043" t="n">
        <v>24</v>
      </c>
      <c r="J41" s="404" t="n">
        <f aca="false">(G41+H41+I41)/3</f>
        <v>25.3333333333333</v>
      </c>
      <c r="K41" s="308" t="n">
        <v>18</v>
      </c>
      <c r="L41" s="308"/>
      <c r="M41" s="292" t="n">
        <f aca="false">(L41/J41)-100%</f>
        <v>-1</v>
      </c>
      <c r="N41" s="422" t="n">
        <f aca="false">(L41/K41)-100%</f>
        <v>-1</v>
      </c>
      <c r="O41" s="713"/>
      <c r="P41" s="303"/>
    </row>
    <row r="42" customFormat="false" ht="12.75" hidden="false" customHeight="true" outlineLevel="0" collapsed="false">
      <c r="A42" s="288" t="s">
        <v>874</v>
      </c>
      <c r="B42" s="288"/>
      <c r="C42" s="288"/>
      <c r="D42" s="288"/>
      <c r="E42" s="288"/>
      <c r="F42" s="288"/>
      <c r="G42" s="625" t="n">
        <v>108</v>
      </c>
      <c r="H42" s="625" t="n">
        <v>100</v>
      </c>
      <c r="I42" s="1043" t="n">
        <v>90</v>
      </c>
      <c r="J42" s="404" t="n">
        <f aca="false">(G42+H42+I42)/3</f>
        <v>99.3333333333333</v>
      </c>
      <c r="K42" s="308" t="n">
        <v>90</v>
      </c>
      <c r="L42" s="308"/>
      <c r="M42" s="292" t="n">
        <f aca="false">(L42/J42)-100%</f>
        <v>-1</v>
      </c>
      <c r="N42" s="422" t="n">
        <f aca="false">(L42/K42)-100%</f>
        <v>-1</v>
      </c>
      <c r="O42" s="713"/>
      <c r="P42" s="303"/>
    </row>
    <row r="43" customFormat="false" ht="12.75" hidden="false" customHeight="true" outlineLevel="0" collapsed="false">
      <c r="A43" s="288" t="s">
        <v>875</v>
      </c>
      <c r="B43" s="288"/>
      <c r="C43" s="288"/>
      <c r="D43" s="288"/>
      <c r="E43" s="288"/>
      <c r="F43" s="288"/>
      <c r="G43" s="1043" t="n">
        <v>65</v>
      </c>
      <c r="H43" s="1043" t="n">
        <v>67</v>
      </c>
      <c r="I43" s="1043" t="n">
        <v>64</v>
      </c>
      <c r="J43" s="404" t="n">
        <f aca="false">(H43+I43)/2</f>
        <v>65.5</v>
      </c>
      <c r="K43" s="308" t="n">
        <v>65</v>
      </c>
      <c r="L43" s="308"/>
      <c r="M43" s="292"/>
      <c r="N43" s="422"/>
      <c r="O43" s="713"/>
      <c r="P43" s="303"/>
    </row>
    <row r="44" customFormat="false" ht="12.75" hidden="false" customHeight="true" outlineLevel="0" collapsed="false">
      <c r="A44" s="288" t="s">
        <v>876</v>
      </c>
      <c r="B44" s="288"/>
      <c r="C44" s="288"/>
      <c r="D44" s="288"/>
      <c r="E44" s="288"/>
      <c r="F44" s="288"/>
      <c r="G44" s="289" t="n">
        <v>26</v>
      </c>
      <c r="H44" s="289" t="n">
        <v>25</v>
      </c>
      <c r="I44" s="1043" t="n">
        <v>24</v>
      </c>
      <c r="J44" s="404" t="n">
        <f aca="false">(H44+I44)/2</f>
        <v>24.5</v>
      </c>
      <c r="K44" s="308" t="n">
        <v>18</v>
      </c>
      <c r="L44" s="308"/>
      <c r="M44" s="292" t="n">
        <f aca="false">(L44/J44)-100%</f>
        <v>-1</v>
      </c>
      <c r="N44" s="422" t="n">
        <f aca="false">(L44/K44)-100%</f>
        <v>-1</v>
      </c>
      <c r="O44" s="713"/>
      <c r="P44" s="303"/>
    </row>
    <row r="45" customFormat="false" ht="12.75" hidden="false" customHeight="true" outlineLevel="0" collapsed="false">
      <c r="A45" s="288" t="s">
        <v>877</v>
      </c>
      <c r="B45" s="288"/>
      <c r="C45" s="288"/>
      <c r="D45" s="288"/>
      <c r="E45" s="288"/>
      <c r="F45" s="288"/>
      <c r="G45" s="1043" t="n">
        <v>26</v>
      </c>
      <c r="H45" s="1043" t="n">
        <v>20</v>
      </c>
      <c r="I45" s="1043" t="n">
        <v>18</v>
      </c>
      <c r="J45" s="404" t="n">
        <f aca="false">(H45+I45)/2</f>
        <v>19</v>
      </c>
      <c r="K45" s="308" t="n">
        <v>15</v>
      </c>
      <c r="L45" s="308"/>
      <c r="M45" s="292" t="n">
        <f aca="false">(L45/J45)-100%</f>
        <v>-1</v>
      </c>
      <c r="N45" s="422" t="n">
        <f aca="false">(L45/K45)-100%</f>
        <v>-1</v>
      </c>
      <c r="O45" s="713"/>
      <c r="P45" s="303"/>
    </row>
    <row r="46" customFormat="false" ht="12.75" hidden="false" customHeight="true" outlineLevel="0" collapsed="false">
      <c r="A46" s="288" t="s">
        <v>878</v>
      </c>
      <c r="B46" s="288"/>
      <c r="C46" s="288"/>
      <c r="D46" s="288"/>
      <c r="E46" s="288"/>
      <c r="F46" s="288"/>
      <c r="G46" s="289" t="n">
        <v>30</v>
      </c>
      <c r="H46" s="289" t="n">
        <v>30</v>
      </c>
      <c r="I46" s="289" t="n">
        <v>30</v>
      </c>
      <c r="J46" s="404" t="n">
        <f aca="false">(G46+H46+I46)/3</f>
        <v>30</v>
      </c>
      <c r="K46" s="296" t="n">
        <v>27</v>
      </c>
      <c r="L46" s="296"/>
      <c r="M46" s="292" t="n">
        <f aca="false">(L46/J46)-100%</f>
        <v>-1</v>
      </c>
      <c r="N46" s="1061" t="n">
        <f aca="false">(L46/K46)-100%</f>
        <v>-1</v>
      </c>
      <c r="O46" s="299"/>
      <c r="P46" s="76"/>
      <c r="Q46" s="146"/>
    </row>
    <row r="47" customFormat="false" ht="12.75" hidden="false" customHeight="true" outlineLevel="0" collapsed="false">
      <c r="A47" s="288" t="s">
        <v>879</v>
      </c>
      <c r="B47" s="288"/>
      <c r="C47" s="288"/>
      <c r="D47" s="288"/>
      <c r="E47" s="288"/>
      <c r="F47" s="288"/>
      <c r="G47" s="1043" t="n">
        <v>20</v>
      </c>
      <c r="H47" s="1043" t="n">
        <v>20</v>
      </c>
      <c r="I47" s="1043" t="n">
        <v>10</v>
      </c>
      <c r="J47" s="404" t="n">
        <f aca="false">(G47+H47+I47)/3</f>
        <v>16.6666666666667</v>
      </c>
      <c r="K47" s="308" t="n">
        <v>10</v>
      </c>
      <c r="L47" s="308"/>
      <c r="M47" s="292" t="n">
        <f aca="false">(L47/J47)-100%</f>
        <v>-1</v>
      </c>
      <c r="N47" s="422" t="n">
        <f aca="false">(L47/K47)-100%</f>
        <v>-1</v>
      </c>
      <c r="O47" s="299"/>
      <c r="P47" s="76"/>
      <c r="Q47" s="146"/>
    </row>
    <row r="48" customFormat="false" ht="12.75" hidden="false" customHeight="true" outlineLevel="0" collapsed="false">
      <c r="A48" s="288" t="s">
        <v>880</v>
      </c>
      <c r="B48" s="288"/>
      <c r="C48" s="288"/>
      <c r="D48" s="288"/>
      <c r="E48" s="288"/>
      <c r="F48" s="288"/>
      <c r="G48" s="625" t="n">
        <f aca="false">G25+G26+G29+G30+G32+G35+G31</f>
        <v>207</v>
      </c>
      <c r="H48" s="625" t="n">
        <f aca="false">H25+H26+H29+H30+H32+H35+H31</f>
        <v>245</v>
      </c>
      <c r="I48" s="625" t="n">
        <f aca="false">I25+I26+I29+I30+I32+I35+I31</f>
        <v>212</v>
      </c>
      <c r="J48" s="404" t="n">
        <f aca="false">(G48+H48+I48)/3</f>
        <v>221.333333333333</v>
      </c>
      <c r="K48" s="1062" t="n">
        <v>200</v>
      </c>
      <c r="L48" s="1062"/>
      <c r="M48" s="297" t="n">
        <f aca="false">(L48/J48)-100%</f>
        <v>-1</v>
      </c>
      <c r="N48" s="431" t="n">
        <f aca="false">(L48/K48)-100%</f>
        <v>-1</v>
      </c>
      <c r="O48" s="299"/>
      <c r="P48" s="300"/>
    </row>
    <row r="49" customFormat="false" ht="14.25" hidden="false" customHeight="true" outlineLevel="0" collapsed="false">
      <c r="A49" s="807" t="s">
        <v>234</v>
      </c>
      <c r="B49" s="807"/>
      <c r="C49" s="807"/>
      <c r="D49" s="807"/>
      <c r="E49" s="807"/>
      <c r="F49" s="807"/>
      <c r="G49" s="280"/>
      <c r="H49" s="280"/>
      <c r="I49" s="280"/>
      <c r="J49" s="280"/>
      <c r="K49" s="280"/>
      <c r="L49" s="280"/>
      <c r="M49" s="472"/>
      <c r="N49" s="472"/>
      <c r="O49" s="299"/>
      <c r="P49" s="76"/>
    </row>
    <row r="50" customFormat="false" ht="16.9" hidden="false" customHeight="true" outlineLevel="0" collapsed="false">
      <c r="A50" s="288" t="s">
        <v>881</v>
      </c>
      <c r="B50" s="288"/>
      <c r="C50" s="288"/>
      <c r="D50" s="288"/>
      <c r="E50" s="288"/>
      <c r="F50" s="288"/>
      <c r="G50" s="295" t="n">
        <v>190</v>
      </c>
      <c r="H50" s="295" t="n">
        <v>215</v>
      </c>
      <c r="I50" s="309" t="n">
        <v>200</v>
      </c>
      <c r="J50" s="1063" t="n">
        <f aca="false">(G50+H50+I50)/3</f>
        <v>201.666666666667</v>
      </c>
      <c r="K50" s="1003" t="n">
        <v>200</v>
      </c>
      <c r="L50" s="855"/>
      <c r="M50" s="286" t="n">
        <f aca="false">(L50/J50)-100%</f>
        <v>-1</v>
      </c>
      <c r="N50" s="418" t="n">
        <f aca="false">(L50/K50)-100%</f>
        <v>-1</v>
      </c>
      <c r="O50" s="258"/>
    </row>
    <row r="51" customFormat="false" ht="12.75" hidden="false" customHeight="true" outlineLevel="0" collapsed="false">
      <c r="A51" s="288" t="s">
        <v>280</v>
      </c>
      <c r="B51" s="288"/>
      <c r="C51" s="288"/>
      <c r="D51" s="288"/>
      <c r="E51" s="288"/>
      <c r="F51" s="288"/>
      <c r="G51" s="220" t="n">
        <f aca="false">SUM(G67:G69)+L64</f>
        <v>93123.592464375</v>
      </c>
      <c r="H51" s="220" t="n">
        <v>88878.129902775</v>
      </c>
      <c r="I51" s="419" t="n">
        <v>88878.129902775</v>
      </c>
      <c r="J51" s="1063" t="n">
        <f aca="false">(G51+H51+I51)/3</f>
        <v>90293.284089975</v>
      </c>
      <c r="K51" s="936" t="n">
        <f aca="false">88878.129902775+2000</f>
        <v>90878.129902775</v>
      </c>
      <c r="L51" s="936"/>
      <c r="M51" s="292" t="n">
        <f aca="false">(L51/J51)-100%</f>
        <v>-1</v>
      </c>
      <c r="N51" s="422" t="n">
        <f aca="false">(L51/K51)-100%</f>
        <v>-1</v>
      </c>
      <c r="O51" s="258"/>
    </row>
    <row r="52" customFormat="false" ht="12.75" hidden="false" customHeight="true" outlineLevel="0" collapsed="false">
      <c r="A52" s="288" t="s">
        <v>882</v>
      </c>
      <c r="B52" s="288"/>
      <c r="C52" s="288"/>
      <c r="D52" s="288"/>
      <c r="E52" s="288"/>
      <c r="F52" s="288"/>
      <c r="G52" s="629" t="n">
        <v>716000</v>
      </c>
      <c r="H52" s="629" t="n">
        <v>645000</v>
      </c>
      <c r="I52" s="424" t="n">
        <v>540000</v>
      </c>
      <c r="J52" s="1063" t="n">
        <f aca="false">(G52+H52+I52)/3</f>
        <v>633666.666666667</v>
      </c>
      <c r="K52" s="1064" t="n">
        <v>300000</v>
      </c>
      <c r="L52" s="863"/>
      <c r="M52" s="292" t="n">
        <f aca="false">(L52/J52)-100%</f>
        <v>-1</v>
      </c>
      <c r="N52" s="422" t="n">
        <f aca="false">(L52/K52)-100%</f>
        <v>-1</v>
      </c>
      <c r="O52" s="258"/>
    </row>
    <row r="53" customFormat="false" ht="12.75" hidden="false" customHeight="true" outlineLevel="0" collapsed="false">
      <c r="A53" s="288" t="s">
        <v>883</v>
      </c>
      <c r="B53" s="288"/>
      <c r="C53" s="288"/>
      <c r="D53" s="288"/>
      <c r="E53" s="288"/>
      <c r="F53" s="288"/>
      <c r="G53" s="295" t="n">
        <v>170</v>
      </c>
      <c r="H53" s="295" t="n">
        <v>130</v>
      </c>
      <c r="I53" s="289" t="n">
        <v>130</v>
      </c>
      <c r="J53" s="1063" t="n">
        <f aca="false">(G53+H53+I53)/3</f>
        <v>143.333333333333</v>
      </c>
      <c r="K53" s="1065" t="n">
        <v>100</v>
      </c>
      <c r="L53" s="296"/>
      <c r="M53" s="292" t="n">
        <f aca="false">(L53/J53)-100%</f>
        <v>-1</v>
      </c>
      <c r="N53" s="422" t="n">
        <f aca="false">(L53/K53)-100%</f>
        <v>-1</v>
      </c>
      <c r="O53" s="299"/>
    </row>
    <row r="54" customFormat="false" ht="12.4" hidden="false" customHeight="true" outlineLevel="0" collapsed="false">
      <c r="A54" s="279" t="s">
        <v>237</v>
      </c>
      <c r="B54" s="279"/>
      <c r="C54" s="279"/>
      <c r="D54" s="279"/>
      <c r="E54" s="279"/>
      <c r="F54" s="279"/>
      <c r="G54" s="472"/>
      <c r="H54" s="472"/>
      <c r="I54" s="472"/>
      <c r="J54" s="472"/>
      <c r="K54" s="472"/>
      <c r="L54" s="472"/>
      <c r="M54" s="472"/>
      <c r="N54" s="472"/>
      <c r="O54" s="258"/>
      <c r="Q54" s="312"/>
    </row>
    <row r="55" customFormat="false" ht="15" hidden="false" customHeight="true" outlineLevel="0" collapsed="false">
      <c r="A55" s="1066" t="s">
        <v>884</v>
      </c>
      <c r="B55" s="1066"/>
      <c r="C55" s="1066"/>
      <c r="D55" s="1066"/>
      <c r="E55" s="1066"/>
      <c r="F55" s="1066"/>
      <c r="G55" s="1067"/>
      <c r="H55" s="1067"/>
      <c r="I55" s="1067"/>
      <c r="J55" s="1068"/>
      <c r="K55" s="1067"/>
      <c r="L55" s="1067"/>
      <c r="M55" s="286" t="e">
        <f aca="false">(L55/J55)-100%</f>
        <v>#DIV/0!</v>
      </c>
      <c r="N55" s="418" t="e">
        <f aca="false">(L55/K55)-100%</f>
        <v>#DIV/0!</v>
      </c>
      <c r="O55" s="258"/>
    </row>
    <row r="56" customFormat="false" ht="15" hidden="false" customHeight="true" outlineLevel="0" collapsed="false">
      <c r="A56" s="1069"/>
      <c r="B56" s="1069"/>
      <c r="C56" s="1069"/>
      <c r="D56" s="1069"/>
      <c r="E56" s="1069"/>
      <c r="F56" s="1069"/>
      <c r="G56" s="1069"/>
      <c r="H56" s="1069"/>
      <c r="I56" s="1069"/>
      <c r="J56" s="1069"/>
      <c r="K56" s="1069"/>
      <c r="L56" s="1069"/>
      <c r="M56" s="1070"/>
      <c r="N56" s="1070"/>
      <c r="O56" s="258"/>
    </row>
    <row r="57" customFormat="false" ht="12.75" hidden="false" customHeight="false" outlineLevel="0" collapsed="false">
      <c r="A57" s="631" t="s">
        <v>238</v>
      </c>
      <c r="B57" s="631"/>
      <c r="C57" s="631"/>
      <c r="D57" s="631"/>
      <c r="E57" s="631"/>
      <c r="F57" s="631"/>
      <c r="G57" s="323" t="s">
        <v>239</v>
      </c>
      <c r="H57" s="323"/>
      <c r="I57" s="323"/>
      <c r="J57" s="323"/>
      <c r="K57" s="323"/>
      <c r="L57" s="323"/>
      <c r="M57" s="323"/>
      <c r="N57" s="323"/>
      <c r="O57" s="299"/>
    </row>
    <row r="58" customFormat="false" ht="26.25" hidden="false" customHeight="true" outlineLevel="0" collapsed="false">
      <c r="A58" s="324" t="s">
        <v>240</v>
      </c>
      <c r="B58" s="324"/>
      <c r="C58" s="324"/>
      <c r="D58" s="325" t="s">
        <v>241</v>
      </c>
      <c r="E58" s="326" t="s">
        <v>242</v>
      </c>
      <c r="F58" s="326"/>
      <c r="G58" s="324" t="s">
        <v>243</v>
      </c>
      <c r="H58" s="324"/>
      <c r="I58" s="324"/>
      <c r="J58" s="325" t="s">
        <v>244</v>
      </c>
      <c r="K58" s="325"/>
      <c r="L58" s="327" t="s">
        <v>245</v>
      </c>
      <c r="M58" s="327"/>
      <c r="N58" s="327"/>
      <c r="O58" s="258"/>
    </row>
    <row r="59" customFormat="false" ht="12.75" hidden="false" customHeight="false" outlineLevel="0" collapsed="false">
      <c r="A59" s="1010" t="s">
        <v>786</v>
      </c>
      <c r="B59" s="1011"/>
      <c r="C59" s="493"/>
      <c r="D59" s="329" t="s">
        <v>249</v>
      </c>
      <c r="E59" s="545" t="n">
        <v>30</v>
      </c>
      <c r="F59" s="545"/>
      <c r="G59" s="493"/>
      <c r="H59" s="493"/>
      <c r="I59" s="589"/>
      <c r="J59" s="329"/>
      <c r="K59" s="329"/>
      <c r="L59" s="441"/>
      <c r="M59" s="589"/>
      <c r="N59" s="589"/>
      <c r="O59" s="258"/>
    </row>
    <row r="60" customFormat="false" ht="12.75" hidden="false" customHeight="false" outlineLevel="0" collapsed="false">
      <c r="A60" s="1010" t="s">
        <v>787</v>
      </c>
      <c r="B60" s="1011"/>
      <c r="C60" s="493"/>
      <c r="D60" s="329" t="s">
        <v>788</v>
      </c>
      <c r="E60" s="545" t="n">
        <v>40</v>
      </c>
      <c r="F60" s="545"/>
      <c r="G60" s="493"/>
      <c r="H60" s="493"/>
      <c r="I60" s="589"/>
      <c r="J60" s="329"/>
      <c r="K60" s="329"/>
      <c r="L60" s="441"/>
      <c r="M60" s="589"/>
      <c r="N60" s="589"/>
      <c r="O60" s="258"/>
    </row>
    <row r="61" customFormat="false" ht="13.5" hidden="false" customHeight="false" outlineLevel="0" collapsed="false">
      <c r="A61" s="1047" t="s">
        <v>789</v>
      </c>
      <c r="B61" s="1048"/>
      <c r="C61" s="495"/>
      <c r="D61" s="335" t="s">
        <v>790</v>
      </c>
      <c r="E61" s="546" t="n">
        <v>40</v>
      </c>
      <c r="F61" s="546"/>
      <c r="G61" s="495"/>
      <c r="H61" s="495"/>
      <c r="I61" s="590"/>
      <c r="J61" s="335"/>
      <c r="K61" s="335"/>
      <c r="L61" s="443"/>
      <c r="M61" s="590"/>
      <c r="N61" s="590"/>
      <c r="O61" s="258"/>
    </row>
    <row r="62" customFormat="false" ht="14.25" hidden="true" customHeight="false" outlineLevel="0" collapsed="false">
      <c r="A62" s="1019"/>
      <c r="B62" s="103"/>
      <c r="C62" s="103"/>
      <c r="D62" s="103"/>
      <c r="E62" s="103"/>
      <c r="F62" s="1020" t="n">
        <f aca="false">SUM(E59:F61)</f>
        <v>110</v>
      </c>
      <c r="G62" s="103"/>
      <c r="H62" s="1021" t="s">
        <v>839</v>
      </c>
      <c r="I62" s="1021"/>
      <c r="J62" s="960" t="n">
        <v>2007</v>
      </c>
      <c r="K62" s="961" t="n">
        <v>2008</v>
      </c>
      <c r="L62" s="961" t="n">
        <v>2009</v>
      </c>
      <c r="M62" s="961" t="n">
        <v>2010</v>
      </c>
      <c r="N62" s="341"/>
      <c r="O62" s="266"/>
    </row>
    <row r="63" customFormat="false" ht="14.25" hidden="true" customHeight="false" outlineLevel="0" collapsed="false">
      <c r="A63" s="1022" t="s">
        <v>840</v>
      </c>
      <c r="B63" s="103"/>
      <c r="C63" s="103"/>
      <c r="D63" s="103"/>
      <c r="E63" s="1023" t="n">
        <v>4680</v>
      </c>
      <c r="F63" s="964"/>
      <c r="G63" s="103"/>
      <c r="H63" s="54"/>
      <c r="I63" s="54"/>
      <c r="J63" s="1024" t="n">
        <v>66561.806875</v>
      </c>
      <c r="K63" s="1024" t="n">
        <v>33564.5059375</v>
      </c>
      <c r="L63" s="1024" t="n">
        <v>44704.6903125</v>
      </c>
      <c r="M63" s="1024" t="n">
        <v>44704.6903125</v>
      </c>
      <c r="N63" s="341"/>
      <c r="O63" s="266"/>
    </row>
    <row r="64" customFormat="false" ht="14.25" hidden="true" customHeight="false" outlineLevel="0" collapsed="false">
      <c r="A64" s="1025" t="s">
        <v>841</v>
      </c>
      <c r="B64" s="1026"/>
      <c r="C64" s="1027"/>
      <c r="D64" s="1028"/>
      <c r="E64" s="1029" t="n">
        <v>52.6</v>
      </c>
      <c r="F64" s="964"/>
      <c r="G64" s="103"/>
      <c r="H64" s="1029" t="n">
        <v>52.6</v>
      </c>
      <c r="I64" s="1029"/>
      <c r="J64" s="1024" t="n">
        <f aca="false">J63*H64/100</f>
        <v>35011.51041625</v>
      </c>
      <c r="K64" s="1024" t="n">
        <f aca="false">K63*H64/100</f>
        <v>17654.930123125</v>
      </c>
      <c r="L64" s="1024" t="n">
        <f aca="false">L63*H64/100</f>
        <v>23514.667104375</v>
      </c>
      <c r="M64" s="1024" t="n">
        <v>23514.667104375</v>
      </c>
      <c r="N64" s="341"/>
      <c r="O64" s="266"/>
    </row>
    <row r="65" customFormat="false" ht="14.25" hidden="true" customHeight="false" outlineLevel="0" collapsed="false">
      <c r="A65" s="1022" t="s">
        <v>842</v>
      </c>
      <c r="B65" s="1030"/>
      <c r="D65" s="103"/>
      <c r="E65" s="1031" t="n">
        <f aca="false">E63*E64/100</f>
        <v>2461.68</v>
      </c>
      <c r="F65" s="964"/>
      <c r="G65" s="103"/>
      <c r="H65" s="341"/>
      <c r="I65" s="341"/>
      <c r="J65" s="341"/>
      <c r="K65" s="341"/>
      <c r="L65" s="341"/>
      <c r="M65" s="341"/>
      <c r="N65" s="341"/>
      <c r="O65" s="266"/>
    </row>
    <row r="66" customFormat="false" ht="14.25" hidden="true" customHeight="false" outlineLevel="0" collapsed="false">
      <c r="A66" s="976" t="s">
        <v>843</v>
      </c>
      <c r="B66" s="977" t="n">
        <v>2007</v>
      </c>
      <c r="C66" s="977" t="n">
        <v>2008</v>
      </c>
      <c r="D66" s="977" t="n">
        <v>2009</v>
      </c>
      <c r="E66" s="978" t="s">
        <v>844</v>
      </c>
      <c r="F66" s="979" t="s">
        <v>845</v>
      </c>
      <c r="G66" s="981" t="n">
        <v>2009</v>
      </c>
      <c r="H66" s="981" t="n">
        <v>2010</v>
      </c>
      <c r="I66" s="981"/>
      <c r="J66" s="341"/>
      <c r="K66" s="341"/>
      <c r="L66" s="341"/>
      <c r="M66" s="341"/>
      <c r="N66" s="341"/>
      <c r="O66" s="266"/>
    </row>
    <row r="67" customFormat="false" ht="14.25" hidden="true" customHeight="false" outlineLevel="0" collapsed="false">
      <c r="A67" s="1032" t="s">
        <v>846</v>
      </c>
      <c r="B67" s="1033" t="n">
        <v>34.32</v>
      </c>
      <c r="C67" s="1033" t="n">
        <v>36.16</v>
      </c>
      <c r="D67" s="1033" t="n">
        <v>35.83</v>
      </c>
      <c r="E67" s="984" t="n">
        <f aca="false">E65*E59/100</f>
        <v>738.504</v>
      </c>
      <c r="F67" s="964"/>
      <c r="G67" s="1034" t="n">
        <f aca="false">D67*E67</f>
        <v>26460.59832</v>
      </c>
      <c r="H67" s="1034" t="n">
        <v>27166.2142752</v>
      </c>
      <c r="I67" s="1034"/>
      <c r="J67" s="341"/>
      <c r="K67" s="341"/>
      <c r="L67" s="341"/>
      <c r="M67" s="341"/>
      <c r="N67" s="341"/>
      <c r="O67" s="266"/>
    </row>
    <row r="68" customFormat="false" ht="14.25" hidden="true" customHeight="false" outlineLevel="0" collapsed="false">
      <c r="A68" s="1071" t="s">
        <v>847</v>
      </c>
      <c r="B68" s="1033" t="n">
        <v>21.6</v>
      </c>
      <c r="C68" s="1033" t="n">
        <v>25.55</v>
      </c>
      <c r="D68" s="1033" t="n">
        <v>24.82</v>
      </c>
      <c r="E68" s="984" t="n">
        <f aca="false">E65*E60/100</f>
        <v>984.672</v>
      </c>
      <c r="F68" s="964"/>
      <c r="G68" s="1034" t="n">
        <f aca="false">D68*E68</f>
        <v>24439.55904</v>
      </c>
      <c r="H68" s="1034" t="n">
        <v>24867.2513232</v>
      </c>
      <c r="I68" s="1034"/>
      <c r="J68" s="341"/>
      <c r="K68" s="341"/>
      <c r="L68" s="341"/>
      <c r="M68" s="341"/>
      <c r="N68" s="341"/>
      <c r="O68" s="266"/>
    </row>
    <row r="69" customFormat="false" ht="15" hidden="true" customHeight="false" outlineLevel="0" collapsed="false">
      <c r="A69" s="1032" t="s">
        <v>848</v>
      </c>
      <c r="B69" s="1033" t="n">
        <v>16.67</v>
      </c>
      <c r="C69" s="1033" t="n">
        <v>17.59</v>
      </c>
      <c r="D69" s="1033" t="n">
        <v>19</v>
      </c>
      <c r="E69" s="984" t="n">
        <f aca="false">E65*E61/100</f>
        <v>984.672</v>
      </c>
      <c r="F69" s="964"/>
      <c r="G69" s="1034" t="n">
        <f aca="false">D69*E69</f>
        <v>18708.768</v>
      </c>
      <c r="H69" s="1034" t="n">
        <v>13329.9972</v>
      </c>
      <c r="I69" s="1034"/>
      <c r="J69" s="341"/>
      <c r="K69" s="341"/>
      <c r="L69" s="341"/>
      <c r="M69" s="342"/>
      <c r="N69" s="342"/>
      <c r="O69" s="266"/>
    </row>
    <row r="70" customFormat="false" ht="12.75" hidden="false" customHeight="true" outlineLevel="0" collapsed="false">
      <c r="A70" s="496" t="s">
        <v>250</v>
      </c>
      <c r="B70" s="496"/>
      <c r="C70" s="496"/>
      <c r="D70" s="496"/>
      <c r="E70" s="496"/>
      <c r="F70" s="496"/>
      <c r="G70" s="496"/>
      <c r="H70" s="496"/>
      <c r="I70" s="496"/>
      <c r="J70" s="344" t="s">
        <v>251</v>
      </c>
      <c r="K70" s="345" t="s">
        <v>252</v>
      </c>
      <c r="L70" s="346" t="s">
        <v>253</v>
      </c>
      <c r="M70" s="347" t="s">
        <v>254</v>
      </c>
      <c r="N70" s="591" t="s">
        <v>255</v>
      </c>
      <c r="O70" s="266"/>
    </row>
    <row r="71" customFormat="false" ht="16.9" hidden="false" customHeight="true" outlineLevel="0" collapsed="false">
      <c r="A71" s="496"/>
      <c r="B71" s="496"/>
      <c r="C71" s="496"/>
      <c r="D71" s="496"/>
      <c r="E71" s="496"/>
      <c r="F71" s="496"/>
      <c r="G71" s="496"/>
      <c r="H71" s="496"/>
      <c r="I71" s="496"/>
      <c r="J71" s="344"/>
      <c r="K71" s="345"/>
      <c r="L71" s="346"/>
      <c r="M71" s="347"/>
      <c r="N71" s="591"/>
      <c r="O71" s="266"/>
    </row>
    <row r="72" customFormat="false" ht="16.9" hidden="false" customHeight="true" outlineLevel="0" collapsed="false">
      <c r="A72" s="497" t="s">
        <v>256</v>
      </c>
      <c r="B72" s="497"/>
      <c r="C72" s="497"/>
      <c r="D72" s="497"/>
      <c r="E72" s="497"/>
      <c r="F72" s="497"/>
      <c r="G72" s="497"/>
      <c r="H72" s="497"/>
      <c r="I72" s="497"/>
      <c r="J72" s="350"/>
      <c r="K72" s="350"/>
      <c r="L72" s="351"/>
      <c r="M72" s="350"/>
      <c r="N72" s="592"/>
      <c r="O72" s="266"/>
      <c r="P72" s="1072"/>
      <c r="Q72" s="10"/>
      <c r="R72" s="10"/>
    </row>
    <row r="73" customFormat="false" ht="23.25" hidden="false" customHeight="true" outlineLevel="0" collapsed="false">
      <c r="A73" s="1073" t="s">
        <v>328</v>
      </c>
      <c r="B73" s="1073"/>
      <c r="C73" s="1073"/>
      <c r="D73" s="1073"/>
      <c r="E73" s="1073"/>
      <c r="F73" s="1073"/>
      <c r="G73" s="1073"/>
      <c r="H73" s="1073"/>
      <c r="I73" s="1073"/>
      <c r="J73" s="354" t="n">
        <f aca="false">(J22/36)</f>
        <v>0.111111111111111</v>
      </c>
      <c r="K73" s="355" t="n">
        <f aca="false">(K22/36)</f>
        <v>0.111111111111111</v>
      </c>
      <c r="L73" s="368" t="n">
        <f aca="false">L22</f>
        <v>0</v>
      </c>
      <c r="M73" s="372" t="n">
        <f aca="false">L73-K73</f>
        <v>-0.111111111111111</v>
      </c>
      <c r="N73" s="593" t="str">
        <f aca="false">IF(L73&gt;=K73,"OK","NOOK")</f>
        <v>NOOK</v>
      </c>
      <c r="O73" s="266"/>
      <c r="P73" s="10"/>
      <c r="Q73" s="10"/>
      <c r="R73" s="10"/>
    </row>
    <row r="74" customFormat="false" ht="25.15" hidden="false" customHeight="true" outlineLevel="0" collapsed="false">
      <c r="A74" s="1073" t="s">
        <v>885</v>
      </c>
      <c r="B74" s="1073"/>
      <c r="C74" s="1073"/>
      <c r="D74" s="1073"/>
      <c r="E74" s="1073"/>
      <c r="F74" s="1073"/>
      <c r="G74" s="1073"/>
      <c r="H74" s="1073"/>
      <c r="I74" s="1073"/>
      <c r="J74" s="357" t="n">
        <f aca="false">J28/J26</f>
        <v>0.597560975609756</v>
      </c>
      <c r="K74" s="359" t="n">
        <f aca="false">K28/K26</f>
        <v>0.666666666666667</v>
      </c>
      <c r="L74" s="356" t="e">
        <f aca="false">L28/L26</f>
        <v>#DIV/0!</v>
      </c>
      <c r="M74" s="357" t="e">
        <f aca="false">L74-K74</f>
        <v>#DIV/0!</v>
      </c>
      <c r="N74" s="648" t="e">
        <f aca="false">IF(L74&lt;=K74,"OK","NOOK")</f>
        <v>#DIV/0!</v>
      </c>
      <c r="O74" s="266"/>
    </row>
    <row r="75" customFormat="false" ht="25.15" hidden="false" customHeight="true" outlineLevel="0" collapsed="false">
      <c r="A75" s="1073" t="s">
        <v>886</v>
      </c>
      <c r="B75" s="1073"/>
      <c r="C75" s="1073"/>
      <c r="D75" s="1073"/>
      <c r="E75" s="1073"/>
      <c r="F75" s="1073"/>
      <c r="G75" s="1073"/>
      <c r="H75" s="1073"/>
      <c r="I75" s="1073"/>
      <c r="J75" s="357" t="n">
        <f aca="false">J23/J24</f>
        <v>1</v>
      </c>
      <c r="K75" s="359" t="n">
        <f aca="false">K23/K24</f>
        <v>1</v>
      </c>
      <c r="L75" s="356" t="e">
        <f aca="false">L23/L24</f>
        <v>#DIV/0!</v>
      </c>
      <c r="M75" s="357" t="e">
        <f aca="false">L75-K75</f>
        <v>#DIV/0!</v>
      </c>
      <c r="N75" s="648" t="e">
        <f aca="false">IF(L75&gt;=K75,"OK","NOOK")</f>
        <v>#DIV/0!</v>
      </c>
      <c r="O75" s="266"/>
    </row>
    <row r="76" customFormat="false" ht="25.15" hidden="false" customHeight="true" outlineLevel="0" collapsed="false">
      <c r="A76" s="1073" t="s">
        <v>887</v>
      </c>
      <c r="B76" s="1073"/>
      <c r="C76" s="1073"/>
      <c r="D76" s="1073"/>
      <c r="E76" s="1073"/>
      <c r="F76" s="1073"/>
      <c r="G76" s="1073"/>
      <c r="H76" s="1073"/>
      <c r="I76" s="1073"/>
      <c r="J76" s="357" t="n">
        <f aca="false">J27/J26</f>
        <v>1</v>
      </c>
      <c r="K76" s="359" t="n">
        <f aca="false">K27/K26</f>
        <v>1</v>
      </c>
      <c r="L76" s="356" t="e">
        <f aca="false">L27/L26</f>
        <v>#DIV/0!</v>
      </c>
      <c r="M76" s="357" t="e">
        <f aca="false">L76-K76</f>
        <v>#DIV/0!</v>
      </c>
      <c r="N76" s="648" t="e">
        <f aca="false">IF(L76&gt;=K76,"OK","NOOK")</f>
        <v>#DIV/0!</v>
      </c>
      <c r="O76" s="266"/>
    </row>
    <row r="77" customFormat="false" ht="15" hidden="false" customHeight="true" outlineLevel="0" collapsed="false">
      <c r="A77" s="349" t="s">
        <v>259</v>
      </c>
      <c r="B77" s="349"/>
      <c r="C77" s="349"/>
      <c r="D77" s="349"/>
      <c r="E77" s="349"/>
      <c r="F77" s="349"/>
      <c r="G77" s="349"/>
      <c r="H77" s="349"/>
      <c r="I77" s="349"/>
      <c r="J77" s="361"/>
      <c r="K77" s="509"/>
      <c r="L77" s="363"/>
      <c r="M77" s="364"/>
      <c r="N77" s="510"/>
      <c r="O77" s="266"/>
      <c r="P77" s="76"/>
      <c r="Q77" s="76"/>
    </row>
    <row r="78" customFormat="false" ht="22.5" hidden="false" customHeight="true" outlineLevel="0" collapsed="false">
      <c r="A78" s="793" t="s">
        <v>888</v>
      </c>
      <c r="B78" s="793"/>
      <c r="C78" s="793"/>
      <c r="D78" s="793"/>
      <c r="E78" s="793"/>
      <c r="F78" s="793"/>
      <c r="G78" s="793"/>
      <c r="H78" s="793"/>
      <c r="I78" s="793"/>
      <c r="J78" s="370" t="n">
        <f aca="false">J40</f>
        <v>69.3333333333333</v>
      </c>
      <c r="K78" s="371" t="n">
        <f aca="false">K40</f>
        <v>55</v>
      </c>
      <c r="L78" s="446" t="n">
        <f aca="false">L40</f>
        <v>0</v>
      </c>
      <c r="M78" s="366" t="n">
        <f aca="false">(L78-K78)</f>
        <v>-55</v>
      </c>
      <c r="N78" s="673" t="str">
        <f aca="false">IF(L78&gt;=K78,"OK","NOOK")</f>
        <v>NOOK</v>
      </c>
      <c r="O78" s="713"/>
      <c r="P78" s="76"/>
      <c r="Q78" s="76"/>
    </row>
    <row r="79" customFormat="false" ht="22.5" hidden="false" customHeight="true" outlineLevel="0" collapsed="false">
      <c r="A79" s="793" t="s">
        <v>889</v>
      </c>
      <c r="B79" s="793"/>
      <c r="C79" s="793"/>
      <c r="D79" s="793"/>
      <c r="E79" s="793"/>
      <c r="F79" s="793"/>
      <c r="G79" s="793"/>
      <c r="H79" s="793"/>
      <c r="I79" s="793"/>
      <c r="J79" s="370" t="n">
        <f aca="false">J41</f>
        <v>25.3333333333333</v>
      </c>
      <c r="K79" s="371" t="n">
        <f aca="false">K41</f>
        <v>18</v>
      </c>
      <c r="L79" s="446" t="n">
        <f aca="false">L41</f>
        <v>0</v>
      </c>
      <c r="M79" s="366" t="n">
        <f aca="false">(L79-K79)</f>
        <v>-18</v>
      </c>
      <c r="N79" s="673" t="str">
        <f aca="false">IF(L79&lt;=K79,"OK","NOOK")</f>
        <v>OK</v>
      </c>
      <c r="O79" s="713"/>
      <c r="P79" s="76"/>
      <c r="Q79" s="76"/>
    </row>
    <row r="80" customFormat="false" ht="22.5" hidden="false" customHeight="true" outlineLevel="0" collapsed="false">
      <c r="A80" s="793" t="s">
        <v>890</v>
      </c>
      <c r="B80" s="793"/>
      <c r="C80" s="793"/>
      <c r="D80" s="793"/>
      <c r="E80" s="793"/>
      <c r="F80" s="793"/>
      <c r="G80" s="793"/>
      <c r="H80" s="793"/>
      <c r="I80" s="793"/>
      <c r="J80" s="370" t="n">
        <f aca="false">J42</f>
        <v>99.3333333333333</v>
      </c>
      <c r="K80" s="371" t="n">
        <f aca="false">K42</f>
        <v>90</v>
      </c>
      <c r="L80" s="446" t="n">
        <f aca="false">L42</f>
        <v>0</v>
      </c>
      <c r="M80" s="366" t="n">
        <f aca="false">(L80-K80)</f>
        <v>-90</v>
      </c>
      <c r="N80" s="673" t="str">
        <f aca="false">IF(L80&lt;=K80,"OK","NOOK")</f>
        <v>OK</v>
      </c>
      <c r="O80" s="713"/>
      <c r="P80" s="76"/>
      <c r="Q80" s="76"/>
    </row>
    <row r="81" customFormat="false" ht="22.5" hidden="false" customHeight="true" outlineLevel="0" collapsed="false">
      <c r="A81" s="793" t="s">
        <v>891</v>
      </c>
      <c r="B81" s="793"/>
      <c r="C81" s="793"/>
      <c r="D81" s="793"/>
      <c r="E81" s="793"/>
      <c r="F81" s="793"/>
      <c r="G81" s="793"/>
      <c r="H81" s="793"/>
      <c r="I81" s="793"/>
      <c r="J81" s="370" t="n">
        <f aca="false">J44</f>
        <v>24.5</v>
      </c>
      <c r="K81" s="371" t="n">
        <f aca="false">K44</f>
        <v>18</v>
      </c>
      <c r="L81" s="446" t="n">
        <f aca="false">L44</f>
        <v>0</v>
      </c>
      <c r="M81" s="366" t="n">
        <f aca="false">(L81-K81)</f>
        <v>-18</v>
      </c>
      <c r="N81" s="673" t="str">
        <f aca="false">IF(L81&lt;=K81,"OK","NOOK")</f>
        <v>OK</v>
      </c>
      <c r="O81" s="713"/>
      <c r="P81" s="76"/>
      <c r="Q81" s="76"/>
    </row>
    <row r="82" customFormat="false" ht="22.5" hidden="false" customHeight="true" outlineLevel="0" collapsed="false">
      <c r="A82" s="793" t="s">
        <v>892</v>
      </c>
      <c r="B82" s="793"/>
      <c r="C82" s="793"/>
      <c r="D82" s="793"/>
      <c r="E82" s="793"/>
      <c r="F82" s="793"/>
      <c r="G82" s="793"/>
      <c r="H82" s="793"/>
      <c r="I82" s="793"/>
      <c r="J82" s="370" t="n">
        <f aca="false">J45</f>
        <v>19</v>
      </c>
      <c r="K82" s="371" t="n">
        <f aca="false">K45</f>
        <v>15</v>
      </c>
      <c r="L82" s="446" t="n">
        <f aca="false">L45</f>
        <v>0</v>
      </c>
      <c r="M82" s="366" t="n">
        <f aca="false">(L82-K82)</f>
        <v>-15</v>
      </c>
      <c r="N82" s="673" t="str">
        <f aca="false">IF(L82&lt;=K82,"OK","NOOK")</f>
        <v>OK</v>
      </c>
      <c r="O82" s="713"/>
      <c r="P82" s="76"/>
      <c r="Q82" s="76"/>
    </row>
    <row r="83" customFormat="false" ht="21.4" hidden="false" customHeight="true" outlineLevel="0" collapsed="false">
      <c r="A83" s="793" t="s">
        <v>878</v>
      </c>
      <c r="B83" s="793"/>
      <c r="C83" s="793"/>
      <c r="D83" s="793"/>
      <c r="E83" s="793"/>
      <c r="F83" s="793"/>
      <c r="G83" s="793"/>
      <c r="H83" s="793"/>
      <c r="I83" s="793"/>
      <c r="J83" s="370" t="n">
        <f aca="false">J46</f>
        <v>30</v>
      </c>
      <c r="K83" s="371" t="n">
        <f aca="false">K46</f>
        <v>27</v>
      </c>
      <c r="L83" s="446" t="n">
        <f aca="false">L46</f>
        <v>0</v>
      </c>
      <c r="M83" s="366" t="n">
        <f aca="false">(L83-K83)</f>
        <v>-27</v>
      </c>
      <c r="N83" s="673" t="str">
        <f aca="false">IF(L83&gt;=K83,"OK","NOOK")</f>
        <v>NOOK</v>
      </c>
      <c r="O83" s="266"/>
      <c r="P83" s="76"/>
      <c r="Q83" s="76"/>
    </row>
    <row r="84" customFormat="false" ht="25.9" hidden="false" customHeight="true" outlineLevel="0" collapsed="false">
      <c r="A84" s="793" t="s">
        <v>893</v>
      </c>
      <c r="B84" s="793"/>
      <c r="C84" s="793"/>
      <c r="D84" s="793"/>
      <c r="E84" s="793"/>
      <c r="F84" s="793"/>
      <c r="G84" s="793"/>
      <c r="H84" s="793"/>
      <c r="I84" s="793"/>
      <c r="J84" s="452" t="n">
        <f aca="false">J47/J48</f>
        <v>0.0753012048192771</v>
      </c>
      <c r="K84" s="831" t="n">
        <f aca="false">K47/K48</f>
        <v>0.05</v>
      </c>
      <c r="L84" s="508" t="e">
        <f aca="false">L47/L48</f>
        <v>#DIV/0!</v>
      </c>
      <c r="M84" s="366" t="e">
        <f aca="false">(L84-K84)</f>
        <v>#DIV/0!</v>
      </c>
      <c r="N84" s="673" t="e">
        <f aca="false">IF(L84&lt;=K84,"OK","NOOK")</f>
        <v>#DIV/0!</v>
      </c>
      <c r="O84" s="266"/>
      <c r="P84" s="76"/>
      <c r="Q84" s="76"/>
    </row>
    <row r="85" customFormat="false" ht="15" hidden="false" customHeight="true" outlineLevel="0" collapsed="false">
      <c r="A85" s="349" t="s">
        <v>262</v>
      </c>
      <c r="B85" s="349"/>
      <c r="C85" s="349"/>
      <c r="D85" s="349"/>
      <c r="E85" s="349"/>
      <c r="F85" s="349"/>
      <c r="G85" s="349"/>
      <c r="H85" s="349"/>
      <c r="I85" s="349"/>
      <c r="J85" s="373"/>
      <c r="K85" s="549"/>
      <c r="L85" s="375"/>
      <c r="M85" s="364"/>
      <c r="N85" s="876"/>
      <c r="O85" s="266"/>
    </row>
    <row r="86" customFormat="false" ht="23.25" hidden="false" customHeight="true" outlineLevel="0" collapsed="false">
      <c r="A86" s="793" t="s">
        <v>894</v>
      </c>
      <c r="B86" s="793"/>
      <c r="C86" s="793"/>
      <c r="D86" s="793"/>
      <c r="E86" s="793"/>
      <c r="F86" s="793"/>
      <c r="G86" s="793"/>
      <c r="H86" s="793"/>
      <c r="I86" s="793"/>
      <c r="J86" s="457" t="n">
        <f aca="false">J51/J50</f>
        <v>447.73529300814</v>
      </c>
      <c r="K86" s="458" t="n">
        <f aca="false">K51/K50</f>
        <v>454.390649513875</v>
      </c>
      <c r="L86" s="647" t="e">
        <f aca="false">L51/L50</f>
        <v>#DIV/0!</v>
      </c>
      <c r="M86" s="457" t="e">
        <f aca="false">L86-K86</f>
        <v>#DIV/0!</v>
      </c>
      <c r="N86" s="604" t="e">
        <f aca="false">IF(L86&lt;=K86,"OK","NOOK")</f>
        <v>#DIV/0!</v>
      </c>
      <c r="O86" s="266"/>
    </row>
    <row r="87" customFormat="false" ht="23.25" hidden="false" customHeight="true" outlineLevel="0" collapsed="false">
      <c r="A87" s="793" t="s">
        <v>895</v>
      </c>
      <c r="B87" s="793"/>
      <c r="C87" s="793"/>
      <c r="D87" s="793"/>
      <c r="E87" s="793"/>
      <c r="F87" s="793"/>
      <c r="G87" s="793"/>
      <c r="H87" s="793"/>
      <c r="I87" s="793"/>
      <c r="J87" s="457" t="n">
        <f aca="false">J52/J53</f>
        <v>4420.93023255814</v>
      </c>
      <c r="K87" s="458" t="n">
        <f aca="false">K52/K53</f>
        <v>3000</v>
      </c>
      <c r="L87" s="647" t="e">
        <f aca="false">L52/L53</f>
        <v>#DIV/0!</v>
      </c>
      <c r="M87" s="457" t="e">
        <f aca="false">L87-K87</f>
        <v>#DIV/0!</v>
      </c>
      <c r="N87" s="604" t="e">
        <f aca="false">IF(L87&gt;=K87,"OK","NOOK")</f>
        <v>#DIV/0!</v>
      </c>
      <c r="O87" s="266"/>
    </row>
    <row r="88" customFormat="false" ht="14.25" hidden="false" customHeight="true" outlineLevel="0" collapsed="false">
      <c r="A88" s="349" t="s">
        <v>264</v>
      </c>
      <c r="B88" s="349"/>
      <c r="C88" s="349"/>
      <c r="D88" s="349"/>
      <c r="E88" s="349"/>
      <c r="F88" s="349"/>
      <c r="G88" s="349"/>
      <c r="H88" s="349"/>
      <c r="I88" s="349"/>
      <c r="J88" s="460"/>
      <c r="K88" s="461"/>
      <c r="L88" s="462"/>
      <c r="M88" s="463"/>
      <c r="N88" s="906"/>
      <c r="O88" s="266"/>
    </row>
    <row r="89" customFormat="false" ht="25.15" hidden="false" customHeight="true" outlineLevel="0" collapsed="false">
      <c r="A89" s="793" t="s">
        <v>896</v>
      </c>
      <c r="B89" s="793"/>
      <c r="C89" s="793"/>
      <c r="D89" s="793"/>
      <c r="E89" s="793"/>
      <c r="F89" s="793"/>
      <c r="G89" s="793"/>
      <c r="H89" s="793"/>
      <c r="I89" s="793"/>
      <c r="J89" s="556" t="n">
        <f aca="false">J55</f>
        <v>0</v>
      </c>
      <c r="K89" s="444" t="n">
        <f aca="false">K55</f>
        <v>0</v>
      </c>
      <c r="L89" s="356" t="n">
        <f aca="false">L55</f>
        <v>0</v>
      </c>
      <c r="M89" s="457" t="n">
        <f aca="false">L89-K89</f>
        <v>0</v>
      </c>
      <c r="N89" s="604" t="str">
        <f aca="false">IF(L89&gt;=K89,"OK","NOOK")</f>
        <v>OK</v>
      </c>
      <c r="O89" s="266"/>
    </row>
    <row r="90" customFormat="false" ht="19.5" hidden="false" customHeight="true" outlineLevel="0" collapsed="false">
      <c r="A90" s="389" t="s">
        <v>265</v>
      </c>
      <c r="B90" s="389"/>
      <c r="C90" s="389"/>
      <c r="D90" s="389"/>
      <c r="E90" s="389"/>
      <c r="F90" s="389"/>
      <c r="G90" s="389"/>
      <c r="H90" s="389"/>
      <c r="I90" s="389"/>
      <c r="J90" s="389"/>
      <c r="K90" s="389"/>
      <c r="L90" s="389"/>
      <c r="M90" s="389"/>
      <c r="N90" s="389"/>
      <c r="O90" s="266"/>
    </row>
    <row r="91" customFormat="false" ht="36" hidden="false" customHeight="true" outlineLevel="0" collapsed="false">
      <c r="A91" s="390" t="s">
        <v>287</v>
      </c>
      <c r="B91" s="390"/>
      <c r="C91" s="390"/>
      <c r="D91" s="390"/>
      <c r="E91" s="390"/>
      <c r="F91" s="390"/>
      <c r="G91" s="390"/>
      <c r="H91" s="390"/>
      <c r="I91" s="390"/>
      <c r="J91" s="390"/>
      <c r="K91" s="390"/>
      <c r="L91" s="390"/>
      <c r="M91" s="567"/>
      <c r="N91" s="567"/>
      <c r="O91" s="266"/>
    </row>
    <row r="92" customFormat="false" ht="82.7" hidden="false" customHeight="true" outlineLevel="0" collapsed="false">
      <c r="A92" s="390"/>
      <c r="B92" s="390"/>
      <c r="C92" s="390"/>
      <c r="D92" s="390"/>
      <c r="E92" s="390"/>
      <c r="F92" s="390"/>
      <c r="G92" s="390"/>
      <c r="H92" s="390"/>
      <c r="I92" s="390"/>
      <c r="J92" s="390"/>
      <c r="K92" s="390"/>
      <c r="L92" s="390"/>
      <c r="M92" s="621"/>
      <c r="N92" s="621"/>
      <c r="O92" s="266"/>
      <c r="P92" s="391"/>
    </row>
    <row r="104" customFormat="false" ht="13.5" hidden="false" customHeight="true" outlineLevel="0" collapsed="false"/>
  </sheetData>
  <mergeCells count="94">
    <mergeCell ref="A2:N2"/>
    <mergeCell ref="E4:G4"/>
    <mergeCell ref="E5:G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2:F32"/>
    <mergeCell ref="A33:F33"/>
    <mergeCell ref="A34:F34"/>
    <mergeCell ref="A35:F35"/>
    <mergeCell ref="A36:F36"/>
    <mergeCell ref="A37:F37"/>
    <mergeCell ref="A38:F38"/>
    <mergeCell ref="G38:N38"/>
    <mergeCell ref="A39:F39"/>
    <mergeCell ref="G39:L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G49:L49"/>
    <mergeCell ref="A50:F50"/>
    <mergeCell ref="A51:F51"/>
    <mergeCell ref="A52:F52"/>
    <mergeCell ref="A53:F53"/>
    <mergeCell ref="A54:F54"/>
    <mergeCell ref="G54:N54"/>
    <mergeCell ref="A55:F55"/>
    <mergeCell ref="A56:L56"/>
    <mergeCell ref="A57:F57"/>
    <mergeCell ref="G57:N57"/>
    <mergeCell ref="A58:C58"/>
    <mergeCell ref="E58:F58"/>
    <mergeCell ref="G58:I58"/>
    <mergeCell ref="J58:K58"/>
    <mergeCell ref="L58:N58"/>
    <mergeCell ref="E59:F59"/>
    <mergeCell ref="G59:H59"/>
    <mergeCell ref="J59:K59"/>
    <mergeCell ref="E60:F60"/>
    <mergeCell ref="G60:H60"/>
    <mergeCell ref="J60:K60"/>
    <mergeCell ref="E61:F61"/>
    <mergeCell ref="G61:H61"/>
    <mergeCell ref="J61:K61"/>
    <mergeCell ref="A70:I71"/>
    <mergeCell ref="J70:J71"/>
    <mergeCell ref="K70:K71"/>
    <mergeCell ref="L70:L71"/>
    <mergeCell ref="M70:M71"/>
    <mergeCell ref="N70:N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N90"/>
    <mergeCell ref="A91:L9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95" man="true" max="16383" min="0"/>
    <brk id="96" man="true" max="16383" min="0"/>
    <brk id="98" man="true" max="16383" min="0"/>
    <brk id="10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44" activeCellId="0" sqref="R4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8" min="7" style="18" width="11.56"/>
    <col collapsed="false" customWidth="true" hidden="false" outlineLevel="0" max="9" min="9" style="18" width="11.99"/>
    <col collapsed="false" customWidth="true" hidden="false" outlineLevel="0" max="10" min="10" style="18" width="12.85"/>
    <col collapsed="false" customWidth="true" hidden="false" outlineLevel="0" max="11" min="11" style="18" width="13.56"/>
    <col collapsed="false" customWidth="true" hidden="false" outlineLevel="0" max="12" min="12" style="18" width="12.85"/>
    <col collapsed="false" customWidth="true" hidden="false" outlineLevel="0" max="13" min="13" style="18" width="10.85"/>
    <col collapsed="false" customWidth="true" hidden="fals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2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897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898</v>
      </c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899</v>
      </c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900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</row>
    <row r="9" customFormat="false" ht="12.75" hidden="false" customHeight="true" outlineLevel="0" collapsed="false">
      <c r="A9" s="393" t="s">
        <v>37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901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581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v>2010</v>
      </c>
      <c r="H20" s="273" t="n">
        <v>2011</v>
      </c>
      <c r="I20" s="273" t="n">
        <v>2012</v>
      </c>
      <c r="J20" s="274" t="s">
        <v>219</v>
      </c>
      <c r="K20" s="275" t="s">
        <v>774</v>
      </c>
      <c r="L20" s="276" t="s">
        <v>775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280"/>
      <c r="H21" s="280"/>
      <c r="I21" s="280"/>
      <c r="J21" s="280"/>
      <c r="K21" s="280"/>
      <c r="L21" s="280"/>
      <c r="M21" s="280"/>
      <c r="N21" s="280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/>
      <c r="H22" s="402"/>
      <c r="I22" s="402"/>
      <c r="J22" s="283" t="n">
        <f aca="false">(G22+H22+I22)/3</f>
        <v>0</v>
      </c>
      <c r="K22" s="302"/>
      <c r="L22" s="845"/>
      <c r="M22" s="286"/>
      <c r="N22" s="418"/>
      <c r="O22" s="299"/>
    </row>
    <row r="23" customFormat="false" ht="14.25" hidden="false" customHeight="true" outlineLevel="0" collapsed="false">
      <c r="A23" s="288" t="s">
        <v>902</v>
      </c>
      <c r="B23" s="288"/>
      <c r="C23" s="288"/>
      <c r="D23" s="288"/>
      <c r="E23" s="288"/>
      <c r="F23" s="288"/>
      <c r="G23" s="676"/>
      <c r="H23" s="676"/>
      <c r="I23" s="676"/>
      <c r="J23" s="404" t="n">
        <f aca="false">(G23+H23+I23)/3</f>
        <v>0</v>
      </c>
      <c r="K23" s="658"/>
      <c r="L23" s="1038"/>
      <c r="M23" s="286" t="e">
        <f aca="false">(L23/J23)-100%</f>
        <v>#DIV/0!</v>
      </c>
      <c r="N23" s="418" t="e">
        <f aca="false">(L23/K23)-100%</f>
        <v>#DIV/0!</v>
      </c>
      <c r="O23" s="258"/>
    </row>
    <row r="24" customFormat="false" ht="14.25" hidden="false" customHeight="true" outlineLevel="0" collapsed="false">
      <c r="A24" s="288" t="s">
        <v>903</v>
      </c>
      <c r="B24" s="288"/>
      <c r="C24" s="288"/>
      <c r="D24" s="288"/>
      <c r="E24" s="288"/>
      <c r="F24" s="288"/>
      <c r="G24" s="659"/>
      <c r="H24" s="659"/>
      <c r="I24" s="659"/>
      <c r="J24" s="712" t="n">
        <f aca="false">(G24+H24+I24)/3</f>
        <v>0</v>
      </c>
      <c r="K24" s="660"/>
      <c r="L24" s="1074"/>
      <c r="M24" s="286"/>
      <c r="N24" s="418" t="e">
        <f aca="false">(L24/K24)-100%</f>
        <v>#DIV/0!</v>
      </c>
      <c r="O24" s="258"/>
    </row>
    <row r="25" customFormat="false" ht="12.75" hidden="false" customHeight="true" outlineLevel="0" collapsed="false">
      <c r="A25" s="288" t="s">
        <v>904</v>
      </c>
      <c r="B25" s="288"/>
      <c r="C25" s="288"/>
      <c r="D25" s="288"/>
      <c r="E25" s="288"/>
      <c r="F25" s="288"/>
      <c r="G25" s="659"/>
      <c r="H25" s="659"/>
      <c r="I25" s="659"/>
      <c r="J25" s="1039" t="n">
        <f aca="false">(G25+H25+I25)/3</f>
        <v>0</v>
      </c>
      <c r="K25" s="687"/>
      <c r="L25" s="1074"/>
      <c r="M25" s="286" t="e">
        <f aca="false">(L25/J25)-100%</f>
        <v>#DIV/0!</v>
      </c>
      <c r="N25" s="418" t="e">
        <f aca="false">(L25/K25)-100%</f>
        <v>#DIV/0!</v>
      </c>
      <c r="O25" s="258"/>
    </row>
    <row r="26" customFormat="false" ht="12.4" hidden="false" customHeight="true" outlineLevel="0" collapsed="false">
      <c r="A26" s="288" t="s">
        <v>905</v>
      </c>
      <c r="B26" s="288"/>
      <c r="C26" s="288"/>
      <c r="D26" s="288"/>
      <c r="E26" s="288"/>
      <c r="F26" s="288"/>
      <c r="G26" s="676"/>
      <c r="H26" s="676"/>
      <c r="I26" s="676"/>
      <c r="J26" s="404" t="n">
        <f aca="false">(G26+H26+I26)/3</f>
        <v>0</v>
      </c>
      <c r="K26" s="660"/>
      <c r="L26" s="1074"/>
      <c r="M26" s="286" t="e">
        <f aca="false">(L26/J26)-100%</f>
        <v>#DIV/0!</v>
      </c>
      <c r="N26" s="418" t="e">
        <f aca="false">(L26/K26)-100%</f>
        <v>#DIV/0!</v>
      </c>
      <c r="O26" s="258"/>
    </row>
    <row r="27" customFormat="false" ht="12.4" hidden="false" customHeight="true" outlineLevel="0" collapsed="false">
      <c r="A27" s="288" t="s">
        <v>906</v>
      </c>
      <c r="B27" s="288"/>
      <c r="C27" s="288"/>
      <c r="D27" s="288"/>
      <c r="E27" s="288"/>
      <c r="F27" s="288"/>
      <c r="G27" s="676"/>
      <c r="H27" s="676"/>
      <c r="I27" s="676"/>
      <c r="J27" s="404" t="n">
        <f aca="false">(G27+H27+I27)/3</f>
        <v>0</v>
      </c>
      <c r="K27" s="660"/>
      <c r="L27" s="1074"/>
      <c r="M27" s="286" t="e">
        <f aca="false">(L27/J27)-100%</f>
        <v>#DIV/0!</v>
      </c>
      <c r="N27" s="418" t="e">
        <f aca="false">(L27/K27)-100%</f>
        <v>#DIV/0!</v>
      </c>
      <c r="O27" s="258"/>
    </row>
    <row r="28" customFormat="false" ht="12.4" hidden="false" customHeight="true" outlineLevel="0" collapsed="false">
      <c r="A28" s="288" t="s">
        <v>907</v>
      </c>
      <c r="B28" s="288"/>
      <c r="C28" s="288"/>
      <c r="D28" s="288"/>
      <c r="E28" s="288"/>
      <c r="F28" s="288"/>
      <c r="G28" s="676"/>
      <c r="H28" s="676"/>
      <c r="I28" s="676"/>
      <c r="J28" s="404" t="n">
        <f aca="false">(G28+H28+I28)/3</f>
        <v>0</v>
      </c>
      <c r="K28" s="660"/>
      <c r="L28" s="1074"/>
      <c r="M28" s="286" t="e">
        <f aca="false">(L28/J28)-100%</f>
        <v>#DIV/0!</v>
      </c>
      <c r="N28" s="418" t="e">
        <f aca="false">(L28/K28)-100%</f>
        <v>#DIV/0!</v>
      </c>
      <c r="O28" s="258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280"/>
      <c r="H29" s="280"/>
      <c r="I29" s="280"/>
      <c r="J29" s="280"/>
      <c r="K29" s="280"/>
      <c r="L29" s="280"/>
      <c r="M29" s="280"/>
      <c r="N29" s="280"/>
      <c r="O29" s="258"/>
      <c r="P29" s="54"/>
    </row>
    <row r="30" customFormat="false" ht="14.25" hidden="false" customHeight="true" outlineLevel="0" collapsed="false">
      <c r="A30" s="807" t="s">
        <v>234</v>
      </c>
      <c r="B30" s="807"/>
      <c r="C30" s="807"/>
      <c r="D30" s="807"/>
      <c r="E30" s="807"/>
      <c r="F30" s="807"/>
      <c r="G30" s="280"/>
      <c r="H30" s="472"/>
      <c r="I30" s="472"/>
      <c r="J30" s="472"/>
      <c r="K30" s="472"/>
      <c r="L30" s="472"/>
      <c r="M30" s="472"/>
      <c r="N30" s="472"/>
      <c r="O30" s="258"/>
    </row>
    <row r="31" customFormat="false" ht="16.9" hidden="false" customHeight="true" outlineLevel="0" collapsed="false">
      <c r="A31" s="530" t="s">
        <v>908</v>
      </c>
      <c r="B31" s="530"/>
      <c r="C31" s="530"/>
      <c r="D31" s="530"/>
      <c r="E31" s="530"/>
      <c r="F31" s="530"/>
      <c r="G31" s="220"/>
      <c r="H31" s="220"/>
      <c r="I31" s="220"/>
      <c r="J31" s="581" t="n">
        <f aca="false">(G31+H31+I31)/3</f>
        <v>0</v>
      </c>
      <c r="K31" s="407"/>
      <c r="L31" s="862"/>
      <c r="M31" s="286" t="e">
        <f aca="false">(L31/J31)-100%</f>
        <v>#DIV/0!</v>
      </c>
      <c r="N31" s="418" t="e">
        <f aca="false">(L31/K31)-100%</f>
        <v>#DIV/0!</v>
      </c>
      <c r="O31" s="258"/>
    </row>
    <row r="32" customFormat="false" ht="12.75" hidden="false" customHeight="true" outlineLevel="0" collapsed="false">
      <c r="A32" s="288" t="s">
        <v>909</v>
      </c>
      <c r="B32" s="288"/>
      <c r="C32" s="288"/>
      <c r="D32" s="288"/>
      <c r="E32" s="288"/>
      <c r="F32" s="288"/>
      <c r="G32" s="220"/>
      <c r="H32" s="220"/>
      <c r="I32" s="220"/>
      <c r="J32" s="581" t="n">
        <f aca="false">(G32+H32+I32)/3</f>
        <v>0</v>
      </c>
      <c r="K32" s="407"/>
      <c r="L32" s="862"/>
      <c r="M32" s="292" t="e">
        <f aca="false">(L32/J32)-100%</f>
        <v>#DIV/0!</v>
      </c>
      <c r="N32" s="422" t="e">
        <f aca="false">(L32/K32)-100%</f>
        <v>#DIV/0!</v>
      </c>
      <c r="O32" s="258"/>
    </row>
    <row r="33" customFormat="false" ht="12.75" hidden="false" customHeight="true" outlineLevel="0" collapsed="false">
      <c r="A33" s="288" t="s">
        <v>910</v>
      </c>
      <c r="B33" s="288"/>
      <c r="C33" s="288"/>
      <c r="D33" s="288"/>
      <c r="E33" s="288"/>
      <c r="F33" s="288"/>
      <c r="G33" s="629"/>
      <c r="H33" s="220"/>
      <c r="I33" s="220"/>
      <c r="J33" s="581" t="n">
        <f aca="false">(G33+H33+I33)/3</f>
        <v>0</v>
      </c>
      <c r="K33" s="630"/>
      <c r="L33" s="863"/>
      <c r="M33" s="292" t="e">
        <f aca="false">(L33/J33)-100%</f>
        <v>#DIV/0!</v>
      </c>
      <c r="N33" s="422" t="e">
        <f aca="false">(L33/K33)-100%</f>
        <v>#DIV/0!</v>
      </c>
      <c r="O33" s="258"/>
    </row>
    <row r="34" customFormat="false" ht="12.4" hidden="false" customHeight="true" outlineLevel="0" collapsed="false">
      <c r="A34" s="279" t="s">
        <v>237</v>
      </c>
      <c r="B34" s="279"/>
      <c r="C34" s="279"/>
      <c r="D34" s="279"/>
      <c r="E34" s="279"/>
      <c r="F34" s="279"/>
      <c r="G34" s="280"/>
      <c r="H34" s="280"/>
      <c r="I34" s="280"/>
      <c r="J34" s="280"/>
      <c r="K34" s="280"/>
      <c r="L34" s="280"/>
      <c r="M34" s="280"/>
      <c r="N34" s="280"/>
      <c r="O34" s="258"/>
      <c r="Q34" s="312"/>
    </row>
    <row r="35" customFormat="false" ht="15" hidden="false" customHeight="true" outlineLevel="0" collapsed="false">
      <c r="A35" s="288"/>
      <c r="B35" s="288"/>
      <c r="C35" s="288"/>
      <c r="D35" s="288"/>
      <c r="E35" s="288"/>
      <c r="F35" s="288"/>
      <c r="G35" s="412"/>
      <c r="H35" s="412"/>
      <c r="I35" s="412"/>
      <c r="J35" s="283"/>
      <c r="K35" s="302"/>
      <c r="L35" s="413"/>
      <c r="M35" s="286" t="e">
        <f aca="false">(L35/J35)-100%</f>
        <v>#DIV/0!</v>
      </c>
      <c r="N35" s="418" t="e">
        <f aca="false">(L35/K35)-100%</f>
        <v>#DIV/0!</v>
      </c>
      <c r="O35" s="258"/>
    </row>
    <row r="36" customFormat="false" ht="12.75" hidden="false" customHeight="false" outlineLevel="0" collapsed="false">
      <c r="A36" s="23" t="s">
        <v>238</v>
      </c>
      <c r="B36" s="23"/>
      <c r="C36" s="23"/>
      <c r="D36" s="23"/>
      <c r="E36" s="23"/>
      <c r="F36" s="23"/>
      <c r="G36" s="632" t="s">
        <v>239</v>
      </c>
      <c r="H36" s="632"/>
      <c r="I36" s="632"/>
      <c r="J36" s="632"/>
      <c r="K36" s="632"/>
      <c r="L36" s="632"/>
      <c r="M36" s="632"/>
      <c r="N36" s="632"/>
      <c r="O36" s="258"/>
    </row>
    <row r="37" customFormat="false" ht="26.25" hidden="false" customHeight="true" outlineLevel="0" collapsed="false">
      <c r="A37" s="324" t="s">
        <v>240</v>
      </c>
      <c r="B37" s="324"/>
      <c r="C37" s="324"/>
      <c r="D37" s="325" t="s">
        <v>241</v>
      </c>
      <c r="E37" s="326" t="s">
        <v>242</v>
      </c>
      <c r="F37" s="326"/>
      <c r="G37" s="438" t="s">
        <v>243</v>
      </c>
      <c r="H37" s="438"/>
      <c r="I37" s="438"/>
      <c r="J37" s="325" t="s">
        <v>244</v>
      </c>
      <c r="K37" s="325"/>
      <c r="L37" s="327" t="s">
        <v>245</v>
      </c>
      <c r="M37" s="327"/>
      <c r="N37" s="327"/>
      <c r="O37" s="258"/>
    </row>
    <row r="38" customFormat="false" ht="12.75" hidden="false" customHeight="false" outlineLevel="0" collapsed="false">
      <c r="A38" s="91"/>
      <c r="B38" s="1075"/>
      <c r="C38" s="1076"/>
      <c r="D38" s="838"/>
      <c r="E38" s="783"/>
      <c r="F38" s="783"/>
      <c r="G38" s="440"/>
      <c r="H38" s="440"/>
      <c r="I38" s="440"/>
      <c r="J38" s="441"/>
      <c r="K38" s="493"/>
      <c r="L38" s="441"/>
      <c r="M38" s="589"/>
      <c r="N38" s="589"/>
      <c r="O38" s="258"/>
    </row>
    <row r="39" customFormat="false" ht="12.75" hidden="false" customHeight="false" outlineLevel="0" collapsed="false">
      <c r="A39" s="91"/>
      <c r="B39" s="1075"/>
      <c r="C39" s="1076"/>
      <c r="D39" s="838"/>
      <c r="E39" s="783"/>
      <c r="F39" s="783"/>
      <c r="G39" s="1077"/>
      <c r="H39" s="840"/>
      <c r="I39" s="840"/>
      <c r="J39" s="441"/>
      <c r="K39" s="493"/>
      <c r="L39" s="441"/>
      <c r="M39" s="589"/>
      <c r="N39" s="589"/>
      <c r="O39" s="258"/>
    </row>
    <row r="40" customFormat="false" ht="13.5" hidden="false" customHeight="false" outlineLevel="0" collapsed="false">
      <c r="A40" s="334"/>
      <c r="B40" s="334"/>
      <c r="C40" s="334"/>
      <c r="D40" s="335"/>
      <c r="E40" s="546"/>
      <c r="F40" s="546"/>
      <c r="G40" s="442"/>
      <c r="H40" s="590"/>
      <c r="I40" s="590"/>
      <c r="J40" s="443"/>
      <c r="K40" s="495"/>
      <c r="L40" s="443"/>
      <c r="M40" s="590"/>
      <c r="N40" s="590"/>
      <c r="O40" s="258"/>
    </row>
    <row r="41" customFormat="false" ht="14.25" hidden="false" customHeight="false" outlineLevel="0" collapsed="false">
      <c r="A41" s="340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266"/>
    </row>
    <row r="42" customFormat="false" ht="15" hidden="false" customHeight="false" outlineLevel="0" collapsed="false">
      <c r="A42" s="340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2"/>
      <c r="N42" s="342"/>
      <c r="O42" s="266"/>
    </row>
    <row r="43" customFormat="false" ht="12.75" hidden="false" customHeight="true" outlineLevel="0" collapsed="false">
      <c r="A43" s="1078" t="s">
        <v>250</v>
      </c>
      <c r="B43" s="1078"/>
      <c r="C43" s="1078"/>
      <c r="D43" s="1078"/>
      <c r="E43" s="1078"/>
      <c r="F43" s="1078"/>
      <c r="G43" s="1078"/>
      <c r="H43" s="1078"/>
      <c r="I43" s="1078"/>
      <c r="J43" s="344" t="s">
        <v>251</v>
      </c>
      <c r="K43" s="345" t="s">
        <v>252</v>
      </c>
      <c r="L43" s="346" t="s">
        <v>253</v>
      </c>
      <c r="M43" s="347" t="s">
        <v>254</v>
      </c>
      <c r="N43" s="591" t="s">
        <v>255</v>
      </c>
      <c r="O43" s="266"/>
    </row>
    <row r="44" customFormat="false" ht="16.9" hidden="false" customHeight="true" outlineLevel="0" collapsed="false">
      <c r="A44" s="1079"/>
      <c r="B44" s="1080"/>
      <c r="C44" s="1080"/>
      <c r="D44" s="1080"/>
      <c r="E44" s="1080"/>
      <c r="F44" s="1080"/>
      <c r="G44" s="1080"/>
      <c r="H44" s="1080"/>
      <c r="I44" s="1080"/>
      <c r="J44" s="344"/>
      <c r="K44" s="345"/>
      <c r="L44" s="346"/>
      <c r="M44" s="347"/>
      <c r="N44" s="591"/>
      <c r="O44" s="266"/>
    </row>
    <row r="45" customFormat="false" ht="16.9" hidden="false" customHeight="true" outlineLevel="0" collapsed="false">
      <c r="A45" s="349" t="s">
        <v>256</v>
      </c>
      <c r="B45" s="349"/>
      <c r="C45" s="349"/>
      <c r="D45" s="349"/>
      <c r="E45" s="349"/>
      <c r="F45" s="349"/>
      <c r="G45" s="349"/>
      <c r="H45" s="349"/>
      <c r="I45" s="349"/>
      <c r="J45" s="350"/>
      <c r="K45" s="350"/>
      <c r="L45" s="351"/>
      <c r="M45" s="350"/>
      <c r="N45" s="592"/>
      <c r="O45" s="266"/>
    </row>
    <row r="46" customFormat="false" ht="23.25" hidden="false" customHeight="true" outlineLevel="0" collapsed="false">
      <c r="A46" s="353" t="s">
        <v>911</v>
      </c>
      <c r="B46" s="353"/>
      <c r="C46" s="353"/>
      <c r="D46" s="353"/>
      <c r="E46" s="353"/>
      <c r="F46" s="353"/>
      <c r="G46" s="353"/>
      <c r="H46" s="353"/>
      <c r="I46" s="353"/>
      <c r="J46" s="354" t="e">
        <f aca="false">J23/J26</f>
        <v>#DIV/0!</v>
      </c>
      <c r="K46" s="355" t="e">
        <f aca="false">K23/K26</f>
        <v>#DIV/0!</v>
      </c>
      <c r="L46" s="356" t="e">
        <f aca="false">L23/L26</f>
        <v>#DIV/0!</v>
      </c>
      <c r="M46" s="357" t="e">
        <f aca="false">L46-K46</f>
        <v>#DIV/0!</v>
      </c>
      <c r="N46" s="593" t="e">
        <f aca="false">IF(L46&gt;=K46,"OK","NOOK")</f>
        <v>#DIV/0!</v>
      </c>
      <c r="O46" s="266"/>
      <c r="P46" s="76"/>
      <c r="Q46" s="76"/>
    </row>
    <row r="47" customFormat="false" ht="25.15" hidden="false" customHeight="true" outlineLevel="0" collapsed="false">
      <c r="A47" s="500" t="s">
        <v>912</v>
      </c>
      <c r="B47" s="500"/>
      <c r="C47" s="500"/>
      <c r="D47" s="500"/>
      <c r="E47" s="500"/>
      <c r="F47" s="500"/>
      <c r="G47" s="500"/>
      <c r="H47" s="500"/>
      <c r="I47" s="500"/>
      <c r="J47" s="357" t="e">
        <f aca="false">J24/J26</f>
        <v>#DIV/0!</v>
      </c>
      <c r="K47" s="359" t="e">
        <f aca="false">K24/K26</f>
        <v>#DIV/0!</v>
      </c>
      <c r="L47" s="356" t="e">
        <f aca="false">L24/L26</f>
        <v>#DIV/0!</v>
      </c>
      <c r="M47" s="357" t="e">
        <f aca="false">L47-K47</f>
        <v>#DIV/0!</v>
      </c>
      <c r="N47" s="593" t="e">
        <f aca="false">IF(L47&gt;=K47,"OK","NOOK")</f>
        <v>#DIV/0!</v>
      </c>
      <c r="O47" s="266"/>
    </row>
    <row r="48" customFormat="false" ht="25.15" hidden="false" customHeight="true" outlineLevel="0" collapsed="false">
      <c r="A48" s="500" t="s">
        <v>913</v>
      </c>
      <c r="B48" s="500"/>
      <c r="C48" s="500"/>
      <c r="D48" s="500"/>
      <c r="E48" s="500"/>
      <c r="F48" s="500"/>
      <c r="G48" s="500"/>
      <c r="H48" s="500"/>
      <c r="I48" s="500"/>
      <c r="J48" s="357" t="e">
        <f aca="false">J25/J26</f>
        <v>#DIV/0!</v>
      </c>
      <c r="K48" s="359" t="e">
        <f aca="false">K25/K26</f>
        <v>#DIV/0!</v>
      </c>
      <c r="L48" s="356" t="e">
        <f aca="false">L25/L26</f>
        <v>#DIV/0!</v>
      </c>
      <c r="M48" s="357" t="e">
        <f aca="false">L48-K48</f>
        <v>#DIV/0!</v>
      </c>
      <c r="N48" s="593" t="e">
        <f aca="false">IF(L48&gt;=K48,"OK","NOOK")</f>
        <v>#DIV/0!</v>
      </c>
      <c r="O48" s="266"/>
    </row>
    <row r="49" customFormat="false" ht="15" hidden="false" customHeight="true" outlineLevel="0" collapsed="false">
      <c r="A49" s="349" t="s">
        <v>259</v>
      </c>
      <c r="B49" s="349"/>
      <c r="C49" s="349"/>
      <c r="D49" s="349"/>
      <c r="E49" s="349"/>
      <c r="F49" s="349"/>
      <c r="G49" s="349"/>
      <c r="H49" s="349"/>
      <c r="I49" s="349"/>
      <c r="J49" s="596"/>
      <c r="K49" s="597"/>
      <c r="L49" s="351"/>
      <c r="M49" s="350"/>
      <c r="N49" s="598"/>
      <c r="O49" s="266"/>
    </row>
    <row r="50" customFormat="false" ht="15" hidden="false" customHeight="true" outlineLevel="0" collapsed="false">
      <c r="A50" s="349" t="s">
        <v>262</v>
      </c>
      <c r="B50" s="349"/>
      <c r="C50" s="349"/>
      <c r="D50" s="349"/>
      <c r="E50" s="349"/>
      <c r="F50" s="349"/>
      <c r="G50" s="349"/>
      <c r="H50" s="349"/>
      <c r="I50" s="349"/>
      <c r="J50" s="600"/>
      <c r="K50" s="601"/>
      <c r="L50" s="351"/>
      <c r="M50" s="350"/>
      <c r="N50" s="602"/>
      <c r="O50" s="266"/>
    </row>
    <row r="51" customFormat="false" ht="23.25" hidden="false" customHeight="true" outlineLevel="0" collapsed="false">
      <c r="A51" s="353" t="s">
        <v>914</v>
      </c>
      <c r="B51" s="353"/>
      <c r="C51" s="353"/>
      <c r="D51" s="353"/>
      <c r="E51" s="353"/>
      <c r="F51" s="353"/>
      <c r="G51" s="353"/>
      <c r="H51" s="353"/>
      <c r="I51" s="353"/>
      <c r="J51" s="377" t="e">
        <f aca="false">J31/J24</f>
        <v>#DIV/0!</v>
      </c>
      <c r="K51" s="378" t="e">
        <f aca="false">K31/K24</f>
        <v>#DIV/0!</v>
      </c>
      <c r="L51" s="379" t="e">
        <f aca="false">L31/L24</f>
        <v>#DIV/0!</v>
      </c>
      <c r="M51" s="377" t="e">
        <f aca="false">L51-K51</f>
        <v>#DIV/0!</v>
      </c>
      <c r="N51" s="604" t="e">
        <f aca="false">IF(L51&gt;=K51,"OK","NOOK")</f>
        <v>#DIV/0!</v>
      </c>
      <c r="O51" s="266"/>
    </row>
    <row r="52" customFormat="false" ht="23.25" hidden="false" customHeight="true" outlineLevel="0" collapsed="false">
      <c r="A52" s="500" t="s">
        <v>915</v>
      </c>
      <c r="B52" s="500"/>
      <c r="C52" s="500"/>
      <c r="D52" s="500"/>
      <c r="E52" s="500"/>
      <c r="F52" s="500"/>
      <c r="G52" s="500"/>
      <c r="H52" s="500"/>
      <c r="I52" s="500"/>
      <c r="J52" s="457" t="e">
        <f aca="false">J32/J23</f>
        <v>#DIV/0!</v>
      </c>
      <c r="K52" s="458" t="e">
        <f aca="false">K32/K23</f>
        <v>#DIV/0!</v>
      </c>
      <c r="L52" s="647" t="e">
        <f aca="false">L32/L23</f>
        <v>#DIV/0!</v>
      </c>
      <c r="M52" s="457" t="e">
        <f aca="false">L52-K52</f>
        <v>#DIV/0!</v>
      </c>
      <c r="N52" s="648" t="e">
        <f aca="false">IF(L52&lt;=K52,"OK","NOOK")</f>
        <v>#DIV/0!</v>
      </c>
      <c r="O52" s="266"/>
    </row>
    <row r="53" customFormat="false" ht="23.25" hidden="false" customHeight="true" outlineLevel="0" collapsed="false">
      <c r="A53" s="500" t="s">
        <v>916</v>
      </c>
      <c r="B53" s="500"/>
      <c r="C53" s="500"/>
      <c r="D53" s="500"/>
      <c r="E53" s="500"/>
      <c r="F53" s="500"/>
      <c r="G53" s="500"/>
      <c r="H53" s="500"/>
      <c r="I53" s="500"/>
      <c r="J53" s="606" t="e">
        <f aca="false">J33/J26</f>
        <v>#DIV/0!</v>
      </c>
      <c r="K53" s="550" t="e">
        <f aca="false">K33/K26</f>
        <v>#DIV/0!</v>
      </c>
      <c r="L53" s="1081" t="e">
        <f aca="false">L32/L33</f>
        <v>#DIV/0!</v>
      </c>
      <c r="M53" s="739" t="e">
        <f aca="false">L53-K53</f>
        <v>#DIV/0!</v>
      </c>
      <c r="N53" s="1082" t="e">
        <f aca="false">IF(L53&lt;=K53,"OK","NOOK")</f>
        <v>#DIV/0!</v>
      </c>
      <c r="O53" s="299"/>
    </row>
    <row r="54" customFormat="false" ht="14.25" hidden="false" customHeight="true" outlineLevel="0" collapsed="false">
      <c r="A54" s="349" t="s">
        <v>264</v>
      </c>
      <c r="B54" s="349"/>
      <c r="C54" s="349"/>
      <c r="D54" s="349"/>
      <c r="E54" s="349"/>
      <c r="F54" s="349"/>
      <c r="G54" s="349"/>
      <c r="H54" s="349"/>
      <c r="I54" s="349"/>
      <c r="J54" s="600"/>
      <c r="K54" s="597"/>
      <c r="L54" s="613"/>
      <c r="M54" s="614"/>
      <c r="N54" s="655"/>
      <c r="O54" s="266"/>
    </row>
    <row r="55" customFormat="false" ht="25.15" hidden="false" customHeight="true" outlineLevel="0" collapsed="false">
      <c r="A55" s="386"/>
      <c r="B55" s="387"/>
      <c r="C55" s="387"/>
      <c r="D55" s="387"/>
      <c r="E55" s="387"/>
      <c r="F55" s="387"/>
      <c r="G55" s="387"/>
      <c r="H55" s="387"/>
      <c r="I55" s="387"/>
      <c r="J55" s="366"/>
      <c r="K55" s="1083"/>
      <c r="L55" s="710"/>
      <c r="M55" s="366"/>
      <c r="N55" s="617"/>
      <c r="O55" s="266"/>
    </row>
    <row r="56" customFormat="false" ht="19.5" hidden="false" customHeight="true" outlineLevel="0" collapsed="false">
      <c r="A56" s="389" t="s">
        <v>265</v>
      </c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266"/>
    </row>
    <row r="57" customFormat="false" ht="36" hidden="false" customHeight="true" outlineLevel="0" collapsed="false">
      <c r="A57" s="390" t="s">
        <v>287</v>
      </c>
      <c r="B57" s="390"/>
      <c r="C57" s="390"/>
      <c r="D57" s="390"/>
      <c r="E57" s="390"/>
      <c r="F57" s="390"/>
      <c r="G57" s="390"/>
      <c r="H57" s="390"/>
      <c r="I57" s="390"/>
      <c r="J57" s="390"/>
      <c r="K57" s="567"/>
      <c r="L57" s="567"/>
      <c r="M57" s="567"/>
      <c r="N57" s="567"/>
      <c r="O57" s="266"/>
    </row>
    <row r="58" customFormat="false" ht="82.7" hidden="false" customHeight="true" outlineLevel="0" collapsed="false">
      <c r="A58" s="390"/>
      <c r="B58" s="390"/>
      <c r="C58" s="390"/>
      <c r="D58" s="390"/>
      <c r="E58" s="390"/>
      <c r="F58" s="390"/>
      <c r="G58" s="390"/>
      <c r="H58" s="390"/>
      <c r="I58" s="390"/>
      <c r="J58" s="390"/>
      <c r="K58" s="621"/>
      <c r="L58" s="621"/>
      <c r="M58" s="621"/>
      <c r="N58" s="621"/>
      <c r="O58" s="266"/>
      <c r="P58" s="391"/>
    </row>
  </sheetData>
  <mergeCells count="60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A32:F32"/>
    <mergeCell ref="A33:F33"/>
    <mergeCell ref="A34:F34"/>
    <mergeCell ref="G34:N34"/>
    <mergeCell ref="A35:F35"/>
    <mergeCell ref="A36:F36"/>
    <mergeCell ref="G36:N36"/>
    <mergeCell ref="A37:C37"/>
    <mergeCell ref="E37:F37"/>
    <mergeCell ref="G37:I37"/>
    <mergeCell ref="J37:K37"/>
    <mergeCell ref="L37:N37"/>
    <mergeCell ref="E38:F38"/>
    <mergeCell ref="G38:I38"/>
    <mergeCell ref="E39:F39"/>
    <mergeCell ref="A40:C40"/>
    <mergeCell ref="E40:F40"/>
    <mergeCell ref="A43:I43"/>
    <mergeCell ref="J43:J44"/>
    <mergeCell ref="K43:K44"/>
    <mergeCell ref="L43:L44"/>
    <mergeCell ref="M43:M44"/>
    <mergeCell ref="N43:N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6:N56"/>
    <mergeCell ref="A57:J58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74" man="true" max="16383" min="0"/>
    <brk id="7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5.41"/>
    <col collapsed="false" customWidth="true" hidden="false" outlineLevel="0" max="7" min="7" style="18" width="10.85"/>
    <col collapsed="false" customWidth="true" hidden="false" outlineLevel="0" max="8" min="8" style="18" width="11.42"/>
    <col collapsed="false" customWidth="true" hidden="false" outlineLevel="0" max="9" min="9" style="18" width="10.56"/>
    <col collapsed="false" customWidth="true" hidden="false" outlineLevel="0" max="11" min="10" style="18" width="11.42"/>
    <col collapsed="false" customWidth="true" hidden="false" outlineLevel="0" max="12" min="12" style="18" width="10.99"/>
    <col collapsed="false" customWidth="true" hidden="true" outlineLevel="0" max="13" min="13" style="18" width="0.28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520" t="n">
        <v>2013</v>
      </c>
    </row>
    <row r="2" customFormat="false" ht="25.15" hidden="false" customHeight="true" outlineLevel="0" collapsed="false">
      <c r="A2" s="521" t="s">
        <v>207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522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917</v>
      </c>
      <c r="F4" s="261"/>
      <c r="G4" s="261"/>
      <c r="H4" s="261"/>
      <c r="I4" s="170"/>
      <c r="J4" s="170"/>
      <c r="K4" s="170"/>
      <c r="L4" s="170"/>
      <c r="M4" s="170"/>
      <c r="N4" s="171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918</v>
      </c>
      <c r="F5" s="261"/>
      <c r="G5" s="261"/>
      <c r="H5" s="261"/>
      <c r="I5" s="170"/>
      <c r="J5" s="170"/>
      <c r="K5" s="170"/>
      <c r="L5" s="170"/>
      <c r="M5" s="170"/>
      <c r="N5" s="171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919</v>
      </c>
      <c r="F6" s="261"/>
      <c r="G6" s="261"/>
      <c r="H6" s="261"/>
      <c r="I6" s="170"/>
      <c r="J6" s="170"/>
      <c r="K6" s="170"/>
      <c r="L6" s="170"/>
      <c r="M6" s="170"/>
      <c r="N6" s="171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523"/>
    </row>
    <row r="8" customFormat="false" ht="12.75" hidden="false" customHeight="false" outlineLevel="0" collapsed="false">
      <c r="A8" s="392" t="s">
        <v>920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4"/>
    </row>
    <row r="9" customFormat="false" ht="12.75" hidden="false" customHeight="true" outlineLevel="0" collapsed="false">
      <c r="A9" s="524" t="s">
        <v>39</v>
      </c>
      <c r="B9" s="524"/>
      <c r="C9" s="524"/>
      <c r="D9" s="524"/>
      <c r="E9" s="524"/>
      <c r="F9" s="524"/>
      <c r="G9" s="524"/>
      <c r="H9" s="524"/>
      <c r="I9" s="524"/>
      <c r="J9" s="524"/>
      <c r="K9" s="524"/>
      <c r="L9" s="524"/>
      <c r="M9" s="524"/>
      <c r="N9" s="524"/>
      <c r="O9" s="24"/>
    </row>
    <row r="10" customFormat="false" ht="12.75" hidden="false" customHeight="false" outlineLevel="0" collapsed="false">
      <c r="A10" s="524"/>
      <c r="B10" s="524"/>
      <c r="C10" s="524"/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4"/>
      <c r="O10" s="24"/>
    </row>
    <row r="11" customFormat="false" ht="12.75" hidden="false" customHeight="false" outlineLevel="0" collapsed="false">
      <c r="A11" s="109" t="s">
        <v>214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268"/>
    </row>
    <row r="12" customFormat="false" ht="48.4" hidden="false" customHeight="true" outlineLevel="0" collapsed="false">
      <c r="A12" s="1084" t="s">
        <v>921</v>
      </c>
      <c r="B12" s="1084"/>
      <c r="C12" s="1084"/>
      <c r="D12" s="1084"/>
      <c r="E12" s="1084"/>
      <c r="F12" s="1084"/>
      <c r="G12" s="1084"/>
      <c r="H12" s="1084"/>
      <c r="I12" s="1084"/>
      <c r="J12" s="1084"/>
      <c r="K12" s="1084"/>
      <c r="L12" s="1084"/>
      <c r="M12" s="1084"/>
      <c r="N12" s="1084"/>
      <c r="O12" s="24"/>
    </row>
    <row r="13" customFormat="false" ht="14.25" hidden="false" customHeight="true" outlineLevel="0" collapsed="false">
      <c r="A13" s="109" t="s">
        <v>216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24"/>
    </row>
    <row r="14" customFormat="false" ht="26.25" hidden="false" customHeight="true" outlineLevel="0" collapsed="false">
      <c r="A14" s="526" t="s">
        <v>922</v>
      </c>
      <c r="B14" s="526"/>
      <c r="C14" s="526"/>
      <c r="D14" s="526"/>
      <c r="E14" s="526"/>
      <c r="F14" s="526"/>
      <c r="G14" s="526"/>
      <c r="H14" s="526"/>
      <c r="I14" s="526"/>
      <c r="J14" s="526"/>
      <c r="K14" s="526"/>
      <c r="L14" s="526"/>
      <c r="M14" s="526"/>
      <c r="N14" s="526"/>
      <c r="O14" s="24"/>
    </row>
    <row r="15" customFormat="false" ht="13.5" hidden="false" customHeight="true" outlineLevel="0" collapsed="false">
      <c r="A15" s="271" t="s">
        <v>218</v>
      </c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4"/>
    </row>
    <row r="16" customFormat="false" ht="49.5" hidden="false" customHeight="true" outlineLevel="0" collapsed="false">
      <c r="A16" s="1085"/>
      <c r="B16" s="1085"/>
      <c r="C16" s="1085"/>
      <c r="D16" s="1085"/>
      <c r="E16" s="1085"/>
      <c r="F16" s="1085"/>
      <c r="G16" s="273" t="n">
        <f aca="false">N1-3</f>
        <v>2010</v>
      </c>
      <c r="H16" s="273" t="n">
        <f aca="false">N1-2</f>
        <v>2011</v>
      </c>
      <c r="I16" s="273" t="n">
        <f aca="false">N1-1</f>
        <v>2012</v>
      </c>
      <c r="J16" s="274" t="s">
        <v>219</v>
      </c>
      <c r="K16" s="275" t="s">
        <v>582</v>
      </c>
      <c r="L16" s="276" t="s">
        <v>583</v>
      </c>
      <c r="M16" s="277" t="s">
        <v>222</v>
      </c>
      <c r="N16" s="278" t="s">
        <v>223</v>
      </c>
      <c r="O16" s="512"/>
      <c r="P16" s="922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</row>
    <row r="17" customFormat="false" ht="12.75" hidden="false" customHeight="true" outlineLevel="0" collapsed="false">
      <c r="A17" s="279" t="s">
        <v>224</v>
      </c>
      <c r="B17" s="279"/>
      <c r="C17" s="279"/>
      <c r="D17" s="279"/>
      <c r="E17" s="279"/>
      <c r="F17" s="279"/>
      <c r="G17" s="528"/>
      <c r="H17" s="528"/>
      <c r="I17" s="528"/>
      <c r="J17" s="528"/>
      <c r="K17" s="528"/>
      <c r="L17" s="528"/>
      <c r="M17" s="528"/>
      <c r="N17" s="528"/>
    </row>
    <row r="18" customFormat="false" ht="21.75" hidden="false" customHeight="true" outlineLevel="0" collapsed="false">
      <c r="A18" s="1086" t="s">
        <v>48</v>
      </c>
      <c r="B18" s="1086"/>
      <c r="C18" s="1086"/>
      <c r="D18" s="1086"/>
      <c r="E18" s="1086"/>
      <c r="F18" s="1086"/>
      <c r="G18" s="402" t="n">
        <v>6458</v>
      </c>
      <c r="H18" s="402" t="n">
        <v>6474</v>
      </c>
      <c r="I18" s="282" t="n">
        <v>6477</v>
      </c>
      <c r="J18" s="404" t="n">
        <f aca="false">(G18+H18+I18)/3</f>
        <v>6469.66666666667</v>
      </c>
      <c r="K18" s="302" t="n">
        <v>6477</v>
      </c>
      <c r="L18" s="845"/>
      <c r="M18" s="286"/>
      <c r="N18" s="287"/>
      <c r="O18" s="76"/>
    </row>
    <row r="19" customFormat="false" ht="14.25" hidden="false" customHeight="true" outlineLevel="0" collapsed="false">
      <c r="A19" s="1086" t="s">
        <v>923</v>
      </c>
      <c r="B19" s="1086"/>
      <c r="C19" s="1086"/>
      <c r="D19" s="1086"/>
      <c r="E19" s="1086"/>
      <c r="F19" s="1086"/>
      <c r="G19" s="295" t="n">
        <v>2500</v>
      </c>
      <c r="H19" s="402" t="n">
        <v>2500</v>
      </c>
      <c r="I19" s="289" t="n">
        <v>2500</v>
      </c>
      <c r="J19" s="404" t="n">
        <f aca="false">(G19+H19+I19)/3</f>
        <v>2500</v>
      </c>
      <c r="K19" s="291" t="n">
        <v>2600</v>
      </c>
      <c r="L19" s="296"/>
      <c r="M19" s="286" t="n">
        <f aca="false">(L19/J19)-100%</f>
        <v>-1</v>
      </c>
      <c r="N19" s="287" t="n">
        <f aca="false">(L19/K19)-100%</f>
        <v>-1</v>
      </c>
    </row>
    <row r="20" customFormat="false" ht="14.25" hidden="false" customHeight="true" outlineLevel="0" collapsed="false">
      <c r="A20" s="1086" t="s">
        <v>924</v>
      </c>
      <c r="B20" s="1086"/>
      <c r="C20" s="1086"/>
      <c r="D20" s="1086"/>
      <c r="E20" s="1086"/>
      <c r="F20" s="1086"/>
      <c r="G20" s="295" t="n">
        <v>2500</v>
      </c>
      <c r="H20" s="402" t="n">
        <v>2500</v>
      </c>
      <c r="I20" s="304" t="n">
        <v>2500</v>
      </c>
      <c r="J20" s="404" t="n">
        <f aca="false">(G20+H20+I20)/3</f>
        <v>2500</v>
      </c>
      <c r="K20" s="473" t="n">
        <v>2600</v>
      </c>
      <c r="L20" s="477"/>
      <c r="M20" s="286" t="n">
        <f aca="false">(L20/J20)-100%</f>
        <v>-1</v>
      </c>
      <c r="N20" s="287" t="n">
        <f aca="false">(L20/K20)-100%</f>
        <v>-1</v>
      </c>
      <c r="P20" s="54"/>
      <c r="Q20" s="54"/>
      <c r="R20" s="54"/>
      <c r="S20" s="54"/>
    </row>
    <row r="21" customFormat="false" ht="12.75" hidden="false" customHeight="true" outlineLevel="0" collapsed="false">
      <c r="A21" s="1086" t="s">
        <v>344</v>
      </c>
      <c r="B21" s="1086"/>
      <c r="C21" s="1086"/>
      <c r="D21" s="1086"/>
      <c r="E21" s="1086"/>
      <c r="F21" s="1086"/>
      <c r="G21" s="295" t="n">
        <v>3</v>
      </c>
      <c r="H21" s="402" t="n">
        <v>3</v>
      </c>
      <c r="I21" s="304" t="n">
        <v>3</v>
      </c>
      <c r="J21" s="404" t="n">
        <f aca="false">(G21+H21+I21)/3</f>
        <v>3</v>
      </c>
      <c r="K21" s="473" t="n">
        <v>3</v>
      </c>
      <c r="L21" s="477"/>
      <c r="M21" s="286" t="n">
        <f aca="false">(L21/J21)-100%</f>
        <v>-1</v>
      </c>
      <c r="N21" s="287" t="n">
        <f aca="false">(L21/K21)-100%</f>
        <v>-1</v>
      </c>
    </row>
    <row r="22" customFormat="false" ht="12.75" hidden="false" customHeight="true" outlineLevel="0" collapsed="false">
      <c r="A22" s="1086" t="s">
        <v>925</v>
      </c>
      <c r="B22" s="1086"/>
      <c r="C22" s="1086"/>
      <c r="D22" s="1086"/>
      <c r="E22" s="1086"/>
      <c r="F22" s="1086"/>
      <c r="G22" s="305" t="n">
        <v>3411</v>
      </c>
      <c r="H22" s="402" t="n">
        <v>3102</v>
      </c>
      <c r="I22" s="1087" t="n">
        <v>2866</v>
      </c>
      <c r="J22" s="1051" t="n">
        <f aca="false">(G22+H22+I22)/3</f>
        <v>3126.33333333333</v>
      </c>
      <c r="K22" s="410" t="n">
        <v>2810</v>
      </c>
      <c r="L22" s="1088"/>
      <c r="M22" s="1089"/>
      <c r="N22" s="1090"/>
    </row>
    <row r="23" customFormat="false" ht="17.25" hidden="false" customHeight="true" outlineLevel="0" collapsed="false">
      <c r="A23" s="1086" t="s">
        <v>926</v>
      </c>
      <c r="B23" s="1086"/>
      <c r="C23" s="1086"/>
      <c r="D23" s="1086"/>
      <c r="E23" s="1086"/>
      <c r="F23" s="1086"/>
      <c r="G23" s="305" t="n">
        <v>1622</v>
      </c>
      <c r="H23" s="402" t="n">
        <v>1588</v>
      </c>
      <c r="I23" s="1043" t="n">
        <v>1646</v>
      </c>
      <c r="J23" s="306" t="n">
        <f aca="false">(G23+H23+I23)/3</f>
        <v>1618.66666666667</v>
      </c>
      <c r="K23" s="307" t="n">
        <v>1400</v>
      </c>
      <c r="L23" s="308"/>
      <c r="M23" s="297" t="n">
        <f aca="false">(L23/J23)-100%</f>
        <v>-1</v>
      </c>
      <c r="N23" s="298" t="n">
        <f aca="false">(L23/K23)-100%</f>
        <v>-1</v>
      </c>
      <c r="P23" s="54"/>
    </row>
    <row r="24" customFormat="false" ht="12.75" hidden="false" customHeight="true" outlineLevel="0" collapsed="false">
      <c r="A24" s="279" t="s">
        <v>231</v>
      </c>
      <c r="B24" s="279"/>
      <c r="C24" s="279"/>
      <c r="D24" s="279"/>
      <c r="E24" s="279"/>
      <c r="F24" s="279"/>
      <c r="G24" s="528"/>
      <c r="H24" s="528"/>
      <c r="I24" s="528"/>
      <c r="J24" s="528"/>
      <c r="K24" s="528"/>
      <c r="L24" s="528"/>
      <c r="M24" s="528"/>
      <c r="N24" s="528"/>
      <c r="P24" s="54"/>
    </row>
    <row r="25" customFormat="false" ht="25.15" hidden="false" customHeight="true" outlineLevel="0" collapsed="false">
      <c r="A25" s="478" t="s">
        <v>927</v>
      </c>
      <c r="B25" s="478"/>
      <c r="C25" s="478"/>
      <c r="D25" s="478"/>
      <c r="E25" s="478"/>
      <c r="F25" s="478"/>
      <c r="G25" s="301" t="n">
        <v>16</v>
      </c>
      <c r="H25" s="301" t="n">
        <v>15</v>
      </c>
      <c r="I25" s="301" t="n">
        <v>15</v>
      </c>
      <c r="J25" s="404" t="n">
        <f aca="false">(G25+H25+I25)/3</f>
        <v>15.3333333333333</v>
      </c>
      <c r="K25" s="302" t="n">
        <v>14</v>
      </c>
      <c r="L25" s="413"/>
      <c r="M25" s="286" t="n">
        <f aca="false">(L25/J25)-100%</f>
        <v>-1</v>
      </c>
      <c r="N25" s="287" t="n">
        <f aca="false">(L25/K25)-100%</f>
        <v>-1</v>
      </c>
      <c r="P25" s="54"/>
    </row>
    <row r="26" customFormat="false" ht="25.15" hidden="false" customHeight="true" outlineLevel="0" collapsed="false">
      <c r="A26" s="478" t="s">
        <v>928</v>
      </c>
      <c r="B26" s="478"/>
      <c r="C26" s="478"/>
      <c r="D26" s="478"/>
      <c r="E26" s="478"/>
      <c r="F26" s="478"/>
      <c r="G26" s="661" t="n">
        <v>37</v>
      </c>
      <c r="H26" s="301" t="n">
        <v>43</v>
      </c>
      <c r="I26" s="301" t="n">
        <v>43</v>
      </c>
      <c r="J26" s="404" t="n">
        <f aca="false">(G26+H26+I26)/3</f>
        <v>41</v>
      </c>
      <c r="K26" s="662" t="n">
        <v>41</v>
      </c>
      <c r="L26" s="413"/>
      <c r="M26" s="292" t="n">
        <f aca="false">(L26/J26)-100%</f>
        <v>-1</v>
      </c>
      <c r="N26" s="293" t="n">
        <f aca="false">(L26/K26)-100%</f>
        <v>-1</v>
      </c>
      <c r="P26" s="54"/>
    </row>
    <row r="27" customFormat="false" ht="14.25" hidden="false" customHeight="true" outlineLevel="0" collapsed="false">
      <c r="A27" s="807" t="s">
        <v>234</v>
      </c>
      <c r="B27" s="807"/>
      <c r="C27" s="807"/>
      <c r="D27" s="807"/>
      <c r="E27" s="807"/>
      <c r="F27" s="807"/>
      <c r="G27" s="472"/>
      <c r="H27" s="472"/>
      <c r="I27" s="472"/>
      <c r="J27" s="472"/>
      <c r="K27" s="472"/>
      <c r="L27" s="472"/>
      <c r="M27" s="472"/>
      <c r="N27" s="528"/>
    </row>
    <row r="28" customFormat="false" ht="16.9" hidden="false" customHeight="true" outlineLevel="0" collapsed="false">
      <c r="A28" s="478" t="s">
        <v>929</v>
      </c>
      <c r="B28" s="478"/>
      <c r="C28" s="478"/>
      <c r="D28" s="478"/>
      <c r="E28" s="478"/>
      <c r="F28" s="478"/>
      <c r="G28" s="534" t="n">
        <v>30006</v>
      </c>
      <c r="H28" s="534" t="n">
        <v>34661.01</v>
      </c>
      <c r="I28" s="405" t="n">
        <v>34661.01</v>
      </c>
      <c r="J28" s="581" t="n">
        <f aca="false">(G28+H28+I28)/3</f>
        <v>33109.34</v>
      </c>
      <c r="K28" s="407" t="n">
        <v>34643</v>
      </c>
      <c r="L28" s="407"/>
      <c r="M28" s="286" t="n">
        <f aca="false">(L28/J28)-100%</f>
        <v>-1</v>
      </c>
      <c r="N28" s="287" t="n">
        <f aca="false">(L28/K28)-100%</f>
        <v>-1</v>
      </c>
    </row>
    <row r="29" customFormat="false" ht="12.75" hidden="false" customHeight="true" outlineLevel="0" collapsed="false">
      <c r="A29" s="478" t="s">
        <v>930</v>
      </c>
      <c r="B29" s="478"/>
      <c r="C29" s="478"/>
      <c r="D29" s="478"/>
      <c r="E29" s="478"/>
      <c r="F29" s="478"/>
      <c r="G29" s="419" t="n">
        <v>16654</v>
      </c>
      <c r="H29" s="534" t="n">
        <v>18718.01</v>
      </c>
      <c r="I29" s="405" t="n">
        <v>18718.01</v>
      </c>
      <c r="J29" s="581" t="n">
        <f aca="false">(G29+H29+I29)/3</f>
        <v>18030.0066666667</v>
      </c>
      <c r="K29" s="407" t="n">
        <v>18700</v>
      </c>
      <c r="L29" s="407"/>
      <c r="M29" s="292" t="n">
        <f aca="false">(L29/J29)-100%</f>
        <v>-1</v>
      </c>
      <c r="N29" s="293" t="n">
        <f aca="false">(L29/K29)-100%</f>
        <v>-1</v>
      </c>
    </row>
    <row r="30" customFormat="false" ht="12.75" hidden="false" customHeight="true" outlineLevel="0" collapsed="false">
      <c r="A30" s="478" t="s">
        <v>931</v>
      </c>
      <c r="B30" s="478"/>
      <c r="C30" s="478"/>
      <c r="D30" s="478"/>
      <c r="E30" s="478"/>
      <c r="F30" s="478"/>
      <c r="G30" s="419" t="n">
        <v>13352</v>
      </c>
      <c r="H30" s="534" t="n">
        <v>15943</v>
      </c>
      <c r="I30" s="419" t="n">
        <v>15943</v>
      </c>
      <c r="J30" s="581" t="n">
        <f aca="false">(G30+H30+I30)/3</f>
        <v>15079.3333333333</v>
      </c>
      <c r="K30" s="1091" t="n">
        <v>15943</v>
      </c>
      <c r="L30" s="764"/>
      <c r="M30" s="292" t="n">
        <f aca="false">(L30/J30)-100%</f>
        <v>-1</v>
      </c>
      <c r="N30" s="293" t="n">
        <f aca="false">(L30/K30)-100%</f>
        <v>-1</v>
      </c>
    </row>
    <row r="31" customFormat="false" ht="12.4" hidden="false" customHeight="true" outlineLevel="0" collapsed="false">
      <c r="A31" s="580" t="s">
        <v>237</v>
      </c>
      <c r="B31" s="580"/>
      <c r="C31" s="580"/>
      <c r="D31" s="580"/>
      <c r="E31" s="580"/>
      <c r="F31" s="580"/>
      <c r="G31" s="528"/>
      <c r="H31" s="528"/>
      <c r="I31" s="528"/>
      <c r="J31" s="528"/>
      <c r="K31" s="528"/>
      <c r="L31" s="528"/>
      <c r="M31" s="528"/>
      <c r="N31" s="528"/>
      <c r="Q31" s="312"/>
    </row>
    <row r="32" customFormat="false" ht="22.5" hidden="false" customHeight="true" outlineLevel="0" collapsed="false">
      <c r="A32" s="1092" t="s">
        <v>932</v>
      </c>
      <c r="B32" s="1092"/>
      <c r="C32" s="1092"/>
      <c r="D32" s="1092"/>
      <c r="E32" s="1092"/>
      <c r="F32" s="1092"/>
      <c r="G32" s="866"/>
      <c r="H32" s="866"/>
      <c r="I32" s="866"/>
      <c r="J32" s="1093" t="n">
        <v>0</v>
      </c>
      <c r="K32" s="1094"/>
      <c r="L32" s="1095"/>
      <c r="M32" s="1096" t="e">
        <f aca="false">(L32/J32)-100%</f>
        <v>#DIV/0!</v>
      </c>
      <c r="N32" s="1097" t="e">
        <f aca="false">(L32/K32)-100%</f>
        <v>#DIV/0!</v>
      </c>
    </row>
    <row r="33" customFormat="false" ht="18.75" hidden="false" customHeight="true" outlineLevel="0" collapsed="false">
      <c r="A33" s="1098"/>
      <c r="B33" s="1098"/>
      <c r="C33" s="1098"/>
      <c r="D33" s="1098"/>
      <c r="E33" s="1098"/>
      <c r="F33" s="1098"/>
      <c r="G33" s="1098"/>
      <c r="H33" s="1098"/>
      <c r="I33" s="1098"/>
      <c r="J33" s="1098"/>
      <c r="K33" s="1098"/>
      <c r="L33" s="1098"/>
      <c r="M33" s="1098"/>
      <c r="N33" s="1098"/>
    </row>
    <row r="34" customFormat="false" ht="12.75" hidden="false" customHeight="false" outlineLevel="0" collapsed="false">
      <c r="A34" s="631" t="s">
        <v>238</v>
      </c>
      <c r="B34" s="631"/>
      <c r="C34" s="631"/>
      <c r="D34" s="631"/>
      <c r="E34" s="631"/>
      <c r="F34" s="631"/>
      <c r="G34" s="543" t="s">
        <v>239</v>
      </c>
      <c r="H34" s="543"/>
      <c r="I34" s="543"/>
      <c r="J34" s="543"/>
      <c r="K34" s="543"/>
      <c r="L34" s="543"/>
      <c r="M34" s="543"/>
      <c r="N34" s="543"/>
    </row>
    <row r="35" customFormat="false" ht="35.25" hidden="false" customHeight="true" outlineLevel="0" collapsed="false">
      <c r="A35" s="324" t="s">
        <v>240</v>
      </c>
      <c r="B35" s="324"/>
      <c r="C35" s="324"/>
      <c r="D35" s="325" t="s">
        <v>241</v>
      </c>
      <c r="E35" s="326" t="s">
        <v>242</v>
      </c>
      <c r="F35" s="326"/>
      <c r="G35" s="324" t="s">
        <v>243</v>
      </c>
      <c r="H35" s="324"/>
      <c r="I35" s="324"/>
      <c r="J35" s="325" t="s">
        <v>244</v>
      </c>
      <c r="K35" s="325"/>
      <c r="L35" s="544" t="s">
        <v>245</v>
      </c>
      <c r="M35" s="544"/>
      <c r="N35" s="544"/>
    </row>
    <row r="36" customFormat="false" ht="12.75" hidden="false" customHeight="false" outlineLevel="0" collapsed="false">
      <c r="A36" s="328" t="s">
        <v>933</v>
      </c>
      <c r="B36" s="328"/>
      <c r="C36" s="328"/>
      <c r="D36" s="329" t="s">
        <v>608</v>
      </c>
      <c r="E36" s="1099" t="n">
        <v>0.0476</v>
      </c>
      <c r="F36" s="1099"/>
      <c r="G36" s="589"/>
      <c r="H36" s="589"/>
      <c r="I36" s="493"/>
      <c r="J36" s="441"/>
      <c r="K36" s="493"/>
      <c r="L36" s="545"/>
      <c r="M36" s="589"/>
      <c r="N36" s="635"/>
    </row>
    <row r="37" customFormat="false" ht="12.75" hidden="false" customHeight="false" outlineLevel="0" collapsed="false">
      <c r="A37" s="328" t="s">
        <v>934</v>
      </c>
      <c r="B37" s="328"/>
      <c r="C37" s="328"/>
      <c r="D37" s="329" t="s">
        <v>303</v>
      </c>
      <c r="E37" s="1099" t="n">
        <v>0.03</v>
      </c>
      <c r="F37" s="1099"/>
      <c r="G37" s="589"/>
      <c r="H37" s="589"/>
      <c r="I37" s="493"/>
      <c r="J37" s="441"/>
      <c r="K37" s="493"/>
      <c r="L37" s="545"/>
      <c r="M37" s="589"/>
      <c r="N37" s="635"/>
    </row>
    <row r="38" customFormat="false" ht="13.5" hidden="false" customHeight="false" outlineLevel="0" collapsed="false">
      <c r="A38" s="334" t="s">
        <v>935</v>
      </c>
      <c r="B38" s="334"/>
      <c r="C38" s="334"/>
      <c r="D38" s="335" t="s">
        <v>354</v>
      </c>
      <c r="E38" s="1100" t="n">
        <v>0.53</v>
      </c>
      <c r="F38" s="1100"/>
      <c r="G38" s="590"/>
      <c r="H38" s="590"/>
      <c r="I38" s="495"/>
      <c r="J38" s="443"/>
      <c r="K38" s="495"/>
      <c r="L38" s="546"/>
      <c r="M38" s="590"/>
      <c r="N38" s="682"/>
    </row>
    <row r="39" customFormat="false" ht="14.2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1101"/>
      <c r="O39" s="24"/>
    </row>
    <row r="40" customFormat="false" ht="15" hidden="false" customHeight="false" outlineLevel="0" collapsed="false">
      <c r="A40" s="340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2"/>
      <c r="N40" s="1102"/>
      <c r="O40" s="24"/>
    </row>
    <row r="41" customFormat="false" ht="12.75" hidden="false" customHeight="true" outlineLevel="0" collapsed="false">
      <c r="A41" s="1103" t="s">
        <v>250</v>
      </c>
      <c r="B41" s="1103"/>
      <c r="C41" s="1103"/>
      <c r="D41" s="1103"/>
      <c r="E41" s="1103"/>
      <c r="F41" s="1103"/>
      <c r="G41" s="1103"/>
      <c r="H41" s="1103"/>
      <c r="I41" s="1103"/>
      <c r="J41" s="344" t="s">
        <v>251</v>
      </c>
      <c r="K41" s="345" t="s">
        <v>252</v>
      </c>
      <c r="L41" s="346" t="s">
        <v>253</v>
      </c>
      <c r="M41" s="347" t="s">
        <v>254</v>
      </c>
      <c r="N41" s="348" t="s">
        <v>255</v>
      </c>
      <c r="O41" s="24"/>
    </row>
    <row r="42" customFormat="false" ht="16.9" hidden="false" customHeight="true" outlineLevel="0" collapsed="false">
      <c r="A42" s="1079"/>
      <c r="B42" s="1080"/>
      <c r="C42" s="1080"/>
      <c r="D42" s="1080"/>
      <c r="E42" s="1080"/>
      <c r="F42" s="1080"/>
      <c r="G42" s="1080"/>
      <c r="H42" s="1080"/>
      <c r="I42" s="642"/>
      <c r="J42" s="344"/>
      <c r="K42" s="345"/>
      <c r="L42" s="346"/>
      <c r="M42" s="347"/>
      <c r="N42" s="348"/>
      <c r="O42" s="24"/>
    </row>
    <row r="43" customFormat="false" ht="16.9" hidden="false" customHeight="true" outlineLevel="0" collapsed="false">
      <c r="A43" s="497" t="s">
        <v>256</v>
      </c>
      <c r="B43" s="497"/>
      <c r="C43" s="497"/>
      <c r="D43" s="497"/>
      <c r="E43" s="497"/>
      <c r="F43" s="497"/>
      <c r="G43" s="497"/>
      <c r="H43" s="497"/>
      <c r="I43" s="497"/>
      <c r="J43" s="350"/>
      <c r="K43" s="350"/>
      <c r="L43" s="351"/>
      <c r="M43" s="350"/>
      <c r="N43" s="352"/>
      <c r="O43" s="24"/>
    </row>
    <row r="44" customFormat="false" ht="23.25" hidden="false" customHeight="true" outlineLevel="0" collapsed="false">
      <c r="A44" s="499" t="s">
        <v>936</v>
      </c>
      <c r="B44" s="499"/>
      <c r="C44" s="499"/>
      <c r="D44" s="499"/>
      <c r="E44" s="499"/>
      <c r="F44" s="499"/>
      <c r="G44" s="499"/>
      <c r="H44" s="499"/>
      <c r="I44" s="499"/>
      <c r="J44" s="354" t="n">
        <f aca="false">J19/J20</f>
        <v>1</v>
      </c>
      <c r="K44" s="355" t="n">
        <f aca="false">K19/K20</f>
        <v>1</v>
      </c>
      <c r="L44" s="356" t="e">
        <f aca="false">L19/L20</f>
        <v>#DIV/0!</v>
      </c>
      <c r="M44" s="357" t="e">
        <f aca="false">L44-K44</f>
        <v>#DIV/0!</v>
      </c>
      <c r="N44" s="358" t="e">
        <f aca="false">IF(L44&gt;=K44,"OK","NOOK")</f>
        <v>#DIV/0!</v>
      </c>
      <c r="O44" s="24"/>
      <c r="P44" s="76"/>
      <c r="Q44" s="76"/>
    </row>
    <row r="45" customFormat="false" ht="25.15" hidden="false" customHeight="true" outlineLevel="0" collapsed="false">
      <c r="A45" s="499" t="s">
        <v>937</v>
      </c>
      <c r="B45" s="499"/>
      <c r="C45" s="499"/>
      <c r="D45" s="499"/>
      <c r="E45" s="499"/>
      <c r="F45" s="499"/>
      <c r="G45" s="499"/>
      <c r="H45" s="499"/>
      <c r="I45" s="499"/>
      <c r="J45" s="357" t="n">
        <f aca="false">J21/J18</f>
        <v>0.000463702406100263</v>
      </c>
      <c r="K45" s="359" t="n">
        <f aca="false">K21/K18</f>
        <v>0.000463177396943029</v>
      </c>
      <c r="L45" s="356" t="e">
        <f aca="false">L21/L18</f>
        <v>#DIV/0!</v>
      </c>
      <c r="M45" s="357" t="e">
        <f aca="false">L45-K45</f>
        <v>#DIV/0!</v>
      </c>
      <c r="N45" s="358" t="e">
        <f aca="false">IF(L45&gt;=K45,"OK","NOOK")</f>
        <v>#DIV/0!</v>
      </c>
      <c r="O45" s="24"/>
    </row>
    <row r="46" customFormat="false" ht="15" hidden="false" customHeight="true" outlineLevel="0" collapsed="false">
      <c r="A46" s="497" t="s">
        <v>259</v>
      </c>
      <c r="B46" s="497"/>
      <c r="C46" s="497"/>
      <c r="D46" s="497"/>
      <c r="E46" s="497"/>
      <c r="F46" s="497"/>
      <c r="G46" s="497"/>
      <c r="H46" s="497"/>
      <c r="I46" s="497"/>
      <c r="J46" s="596"/>
      <c r="K46" s="597"/>
      <c r="L46" s="351"/>
      <c r="M46" s="350"/>
      <c r="N46" s="1104"/>
    </row>
    <row r="47" customFormat="false" ht="27.75" hidden="false" customHeight="true" outlineLevel="0" collapsed="false">
      <c r="A47" s="793" t="s">
        <v>938</v>
      </c>
      <c r="B47" s="793"/>
      <c r="C47" s="793"/>
      <c r="D47" s="793"/>
      <c r="E47" s="793"/>
      <c r="F47" s="793"/>
      <c r="G47" s="793"/>
      <c r="H47" s="793"/>
      <c r="I47" s="793"/>
      <c r="J47" s="366" t="n">
        <f aca="false">J25</f>
        <v>15.3333333333333</v>
      </c>
      <c r="K47" s="367" t="n">
        <f aca="false">K25</f>
        <v>14</v>
      </c>
      <c r="L47" s="446" t="n">
        <f aca="false">L25</f>
        <v>0</v>
      </c>
      <c r="M47" s="372" t="n">
        <f aca="false">L47-K47</f>
        <v>-14</v>
      </c>
      <c r="N47" s="358" t="str">
        <f aca="false">IF(L47&lt;=K47,"OK","NOOK")</f>
        <v>OK</v>
      </c>
    </row>
    <row r="48" customFormat="false" ht="30.75" hidden="false" customHeight="true" outlineLevel="0" collapsed="false">
      <c r="A48" s="793" t="s">
        <v>939</v>
      </c>
      <c r="B48" s="793"/>
      <c r="C48" s="793"/>
      <c r="D48" s="793"/>
      <c r="E48" s="793"/>
      <c r="F48" s="793"/>
      <c r="G48" s="793"/>
      <c r="H48" s="793"/>
      <c r="I48" s="793"/>
      <c r="J48" s="370" t="n">
        <f aca="false">J26</f>
        <v>41</v>
      </c>
      <c r="K48" s="371" t="n">
        <f aca="false">K26</f>
        <v>41</v>
      </c>
      <c r="L48" s="368" t="n">
        <f aca="false">L26</f>
        <v>0</v>
      </c>
      <c r="M48" s="357" t="n">
        <f aca="false">L48-K48</f>
        <v>-41</v>
      </c>
      <c r="N48" s="358" t="str">
        <f aca="false">IF(L48&gt;=K48,"OK","NOOK")</f>
        <v>NOOK</v>
      </c>
    </row>
    <row r="49" customFormat="false" ht="15" hidden="false" customHeight="true" outlineLevel="0" collapsed="false">
      <c r="A49" s="497" t="s">
        <v>262</v>
      </c>
      <c r="B49" s="497"/>
      <c r="C49" s="497"/>
      <c r="D49" s="497"/>
      <c r="E49" s="497"/>
      <c r="F49" s="497"/>
      <c r="G49" s="497"/>
      <c r="H49" s="497"/>
      <c r="I49" s="497"/>
      <c r="J49" s="600"/>
      <c r="K49" s="601"/>
      <c r="L49" s="351"/>
      <c r="M49" s="350"/>
      <c r="N49" s="1105"/>
      <c r="O49" s="24"/>
    </row>
    <row r="50" customFormat="false" ht="23.25" hidden="false" customHeight="true" outlineLevel="0" collapsed="false">
      <c r="A50" s="1106" t="s">
        <v>940</v>
      </c>
      <c r="B50" s="891"/>
      <c r="C50" s="891"/>
      <c r="D50" s="891"/>
      <c r="E50" s="891"/>
      <c r="F50" s="891"/>
      <c r="G50" s="891"/>
      <c r="H50" s="891"/>
      <c r="I50" s="643"/>
      <c r="J50" s="377" t="n">
        <f aca="false">J28/J18</f>
        <v>5.11762687413056</v>
      </c>
      <c r="K50" s="378" t="n">
        <f aca="false">K28/K18</f>
        <v>5.34861818743245</v>
      </c>
      <c r="L50" s="379" t="e">
        <f aca="false">L28/L18</f>
        <v>#DIV/0!</v>
      </c>
      <c r="M50" s="377" t="e">
        <f aca="false">L50-K50</f>
        <v>#DIV/0!</v>
      </c>
      <c r="N50" s="456" t="e">
        <f aca="false">IF(L50&lt;=K50,"OK","NOOK")</f>
        <v>#DIV/0!</v>
      </c>
      <c r="O50" s="24"/>
    </row>
    <row r="51" customFormat="false" ht="14.25" hidden="false" customHeight="true" outlineLevel="0" collapsed="false">
      <c r="A51" s="349" t="s">
        <v>264</v>
      </c>
      <c r="B51" s="349"/>
      <c r="C51" s="349"/>
      <c r="D51" s="349"/>
      <c r="E51" s="349"/>
      <c r="F51" s="349"/>
      <c r="G51" s="349"/>
      <c r="H51" s="349"/>
      <c r="I51" s="349"/>
      <c r="J51" s="611"/>
      <c r="K51" s="612"/>
      <c r="L51" s="613"/>
      <c r="M51" s="614"/>
      <c r="N51" s="1107"/>
      <c r="O51" s="24"/>
    </row>
    <row r="52" customFormat="false" ht="25.15" hidden="false" customHeight="true" outlineLevel="0" collapsed="false">
      <c r="A52" s="1108" t="s">
        <v>941</v>
      </c>
      <c r="B52" s="387"/>
      <c r="C52" s="387"/>
      <c r="D52" s="387"/>
      <c r="E52" s="387"/>
      <c r="F52" s="387"/>
      <c r="G52" s="387"/>
      <c r="H52" s="387"/>
      <c r="I52" s="656"/>
      <c r="J52" s="556" t="n">
        <v>0</v>
      </c>
      <c r="K52" s="444" t="n">
        <v>0</v>
      </c>
      <c r="L52" s="356" t="e">
        <f aca="false">#REF!</f>
        <v>#REF!</v>
      </c>
      <c r="M52" s="357" t="e">
        <f aca="false">L52-K52</f>
        <v>#REF!</v>
      </c>
      <c r="N52" s="358" t="e">
        <f aca="false">IF(L52&gt;=K52,"OK","NOOK")</f>
        <v>#REF!</v>
      </c>
      <c r="O52" s="24"/>
    </row>
    <row r="53" customFormat="false" ht="19.5" hidden="false" customHeight="true" outlineLevel="0" collapsed="false">
      <c r="A53" s="389" t="s">
        <v>265</v>
      </c>
      <c r="B53" s="389"/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761"/>
      <c r="N53" s="1109"/>
      <c r="O53" s="24"/>
    </row>
    <row r="54" customFormat="false" ht="36" hidden="false" customHeight="true" outlineLevel="0" collapsed="false">
      <c r="A54" s="674" t="s">
        <v>287</v>
      </c>
      <c r="B54" s="674"/>
      <c r="C54" s="674"/>
      <c r="D54" s="674"/>
      <c r="E54" s="674"/>
      <c r="F54" s="674"/>
      <c r="G54" s="674"/>
      <c r="H54" s="674"/>
      <c r="I54" s="674"/>
      <c r="J54" s="674"/>
      <c r="K54" s="674"/>
      <c r="L54" s="674"/>
      <c r="M54" s="1110"/>
      <c r="N54" s="1111"/>
      <c r="O54" s="24"/>
    </row>
    <row r="55" customFormat="false" ht="12.75" hidden="false" customHeight="false" outlineLevel="0" collapsed="false">
      <c r="O55" s="76"/>
    </row>
  </sheetData>
  <mergeCells count="61">
    <mergeCell ref="A2:N2"/>
    <mergeCell ref="E4:H4"/>
    <mergeCell ref="E5:H5"/>
    <mergeCell ref="E6:H6"/>
    <mergeCell ref="A8:N8"/>
    <mergeCell ref="A9:N10"/>
    <mergeCell ref="A11:N11"/>
    <mergeCell ref="A12:N12"/>
    <mergeCell ref="A13:N13"/>
    <mergeCell ref="A14:N14"/>
    <mergeCell ref="A15:N15"/>
    <mergeCell ref="A16:F16"/>
    <mergeCell ref="A17:F17"/>
    <mergeCell ref="G17:N17"/>
    <mergeCell ref="A18:F18"/>
    <mergeCell ref="A19:F19"/>
    <mergeCell ref="A20:F20"/>
    <mergeCell ref="A21:F21"/>
    <mergeCell ref="A22:F22"/>
    <mergeCell ref="A23:F23"/>
    <mergeCell ref="A24:F24"/>
    <mergeCell ref="G24:N24"/>
    <mergeCell ref="A25:F25"/>
    <mergeCell ref="A26:F26"/>
    <mergeCell ref="A27:F27"/>
    <mergeCell ref="A28:F28"/>
    <mergeCell ref="A29:F29"/>
    <mergeCell ref="A30:F30"/>
    <mergeCell ref="A31:F31"/>
    <mergeCell ref="G31:N31"/>
    <mergeCell ref="A32:F32"/>
    <mergeCell ref="A33:N33"/>
    <mergeCell ref="A34:F34"/>
    <mergeCell ref="G34:N34"/>
    <mergeCell ref="A35:C35"/>
    <mergeCell ref="E35:F35"/>
    <mergeCell ref="G35:I35"/>
    <mergeCell ref="J35:K35"/>
    <mergeCell ref="L35:N35"/>
    <mergeCell ref="A36:C36"/>
    <mergeCell ref="E36:F36"/>
    <mergeCell ref="A37:C37"/>
    <mergeCell ref="E37:F37"/>
    <mergeCell ref="A38:C38"/>
    <mergeCell ref="E38:F38"/>
    <mergeCell ref="A41:I41"/>
    <mergeCell ref="J41:J42"/>
    <mergeCell ref="K41:K42"/>
    <mergeCell ref="L41:L42"/>
    <mergeCell ref="M41:M42"/>
    <mergeCell ref="N41:N42"/>
    <mergeCell ref="A43:I43"/>
    <mergeCell ref="A44:I44"/>
    <mergeCell ref="A45:I45"/>
    <mergeCell ref="A46:I46"/>
    <mergeCell ref="A47:I47"/>
    <mergeCell ref="A48:I48"/>
    <mergeCell ref="A49:I49"/>
    <mergeCell ref="A51:I51"/>
    <mergeCell ref="A53:L53"/>
    <mergeCell ref="A54:L54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1" manualBreakCount="1">
    <brk id="8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:F3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1.85"/>
    <col collapsed="false" customWidth="true" hidden="false" outlineLevel="0" max="9" min="9" style="18" width="10.85"/>
    <col collapsed="false" customWidth="true" hidden="false" outlineLevel="0" max="11" min="10" style="18" width="11.42"/>
    <col collapsed="false" customWidth="true" hidden="false" outlineLevel="0" max="12" min="12" style="18" width="14.41"/>
    <col collapsed="false" customWidth="true" hidden="true" outlineLevel="0" max="13" min="13" style="18" width="7.99"/>
    <col collapsed="false" customWidth="true" hidden="tru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917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942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919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943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266"/>
      <c r="P8" s="54"/>
    </row>
    <row r="9" customFormat="false" ht="12.75" hidden="false" customHeight="true" outlineLevel="0" collapsed="false">
      <c r="A9" s="393" t="s">
        <v>944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6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726" t="s">
        <v>945</v>
      </c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726"/>
      <c r="B16" s="726"/>
      <c r="C16" s="726"/>
      <c r="D16" s="726"/>
      <c r="E16" s="726"/>
      <c r="F16" s="726"/>
      <c r="G16" s="726"/>
      <c r="H16" s="726"/>
      <c r="I16" s="726"/>
      <c r="J16" s="726"/>
      <c r="K16" s="726"/>
      <c r="L16" s="726"/>
      <c r="M16" s="726"/>
      <c r="N16" s="726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92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582</v>
      </c>
      <c r="L20" s="276" t="s">
        <v>583</v>
      </c>
      <c r="M20" s="277" t="s">
        <v>222</v>
      </c>
      <c r="N20" s="575" t="s">
        <v>223</v>
      </c>
      <c r="O20" s="266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295" t="n">
        <v>6474</v>
      </c>
      <c r="I22" s="282" t="n">
        <v>6477</v>
      </c>
      <c r="J22" s="283" t="n">
        <f aca="false">(G22+H22+I22)/3</f>
        <v>6469.66666666667</v>
      </c>
      <c r="K22" s="302" t="n">
        <v>6477</v>
      </c>
      <c r="L22" s="285"/>
      <c r="M22" s="286"/>
      <c r="N22" s="418"/>
      <c r="O22" s="299"/>
    </row>
    <row r="23" customFormat="false" ht="14.25" hidden="false" customHeight="true" outlineLevel="0" collapsed="false">
      <c r="A23" s="622" t="s">
        <v>946</v>
      </c>
      <c r="B23" s="622"/>
      <c r="C23" s="622"/>
      <c r="D23" s="622"/>
      <c r="E23" s="622"/>
      <c r="F23" s="622"/>
      <c r="G23" s="304" t="n">
        <v>177</v>
      </c>
      <c r="H23" s="295" t="n">
        <v>264</v>
      </c>
      <c r="I23" s="290" t="n">
        <v>180</v>
      </c>
      <c r="J23" s="404" t="n">
        <f aca="false">(G23+H23+I23)/3</f>
        <v>207</v>
      </c>
      <c r="K23" s="291" t="n">
        <v>150</v>
      </c>
      <c r="L23" s="291"/>
      <c r="M23" s="286" t="n">
        <f aca="false">(L23/J23)-100%</f>
        <v>-1</v>
      </c>
      <c r="N23" s="418" t="n">
        <f aca="false">(L23/K23)-100%</f>
        <v>-1</v>
      </c>
      <c r="O23" s="608"/>
      <c r="P23" s="76"/>
      <c r="Q23" s="76"/>
      <c r="R23" s="76"/>
      <c r="S23" s="76"/>
      <c r="T23" s="76"/>
      <c r="U23" s="76"/>
      <c r="V23" s="76"/>
      <c r="W23" s="76"/>
      <c r="X23" s="76"/>
      <c r="Y23" s="76"/>
    </row>
    <row r="24" customFormat="false" ht="14.25" hidden="false" customHeight="true" outlineLevel="0" collapsed="false">
      <c r="A24" s="622" t="s">
        <v>947</v>
      </c>
      <c r="B24" s="622"/>
      <c r="C24" s="622"/>
      <c r="D24" s="622"/>
      <c r="E24" s="622"/>
      <c r="F24" s="622"/>
      <c r="G24" s="295" t="n">
        <v>404</v>
      </c>
      <c r="H24" s="295" t="n">
        <v>396</v>
      </c>
      <c r="I24" s="304" t="n">
        <v>396</v>
      </c>
      <c r="J24" s="404" t="n">
        <f aca="false">(G24+H24+I24)/3</f>
        <v>398.666666666667</v>
      </c>
      <c r="K24" s="473" t="n">
        <v>371</v>
      </c>
      <c r="L24" s="473"/>
      <c r="M24" s="286" t="n">
        <f aca="false">(L24/J24)-100%</f>
        <v>-1</v>
      </c>
      <c r="N24" s="418" t="n">
        <f aca="false">(L24/K24)-100%</f>
        <v>-1</v>
      </c>
      <c r="O24" s="713"/>
      <c r="P24" s="76"/>
      <c r="Q24" s="76"/>
      <c r="R24" s="76"/>
      <c r="S24" s="76"/>
      <c r="T24" s="76"/>
      <c r="U24" s="76"/>
      <c r="V24" s="76"/>
      <c r="W24" s="76"/>
      <c r="X24" s="76"/>
      <c r="Y24" s="76"/>
    </row>
    <row r="25" customFormat="false" ht="12.75" hidden="false" customHeight="true" outlineLevel="0" collapsed="false">
      <c r="A25" s="1112" t="s">
        <v>948</v>
      </c>
      <c r="B25" s="1112"/>
      <c r="C25" s="1112"/>
      <c r="D25" s="1112"/>
      <c r="E25" s="1112"/>
      <c r="F25" s="1112"/>
      <c r="G25" s="1113" t="n">
        <v>227</v>
      </c>
      <c r="H25" s="295" t="n">
        <v>340</v>
      </c>
      <c r="I25" s="304" t="n">
        <v>357</v>
      </c>
      <c r="J25" s="404" t="n">
        <f aca="false">(G25+H25+I25)/3</f>
        <v>308</v>
      </c>
      <c r="K25" s="473" t="n">
        <v>350</v>
      </c>
      <c r="L25" s="473"/>
      <c r="M25" s="286" t="n">
        <f aca="false">(L25/J25)-100%</f>
        <v>-1</v>
      </c>
      <c r="N25" s="418" t="n">
        <f aca="false">(L25/K25)-100%</f>
        <v>-1</v>
      </c>
      <c r="O25" s="258"/>
    </row>
    <row r="26" customFormat="false" ht="12.75" hidden="false" customHeight="true" outlineLevel="0" collapsed="false">
      <c r="A26" s="279" t="s">
        <v>231</v>
      </c>
      <c r="B26" s="279"/>
      <c r="C26" s="279"/>
      <c r="D26" s="279"/>
      <c r="E26" s="279"/>
      <c r="F26" s="279"/>
      <c r="G26" s="472"/>
      <c r="H26" s="472"/>
      <c r="I26" s="472"/>
      <c r="J26" s="472"/>
      <c r="K26" s="472"/>
      <c r="L26" s="472"/>
      <c r="M26" s="472"/>
      <c r="N26" s="472"/>
      <c r="O26" s="258"/>
      <c r="P26" s="54"/>
    </row>
    <row r="27" customFormat="false" ht="18" hidden="false" customHeight="true" outlineLevel="0" collapsed="false">
      <c r="A27" s="622" t="s">
        <v>949</v>
      </c>
      <c r="B27" s="622"/>
      <c r="C27" s="622"/>
      <c r="D27" s="622"/>
      <c r="E27" s="622"/>
      <c r="F27" s="622"/>
      <c r="G27" s="412" t="n">
        <v>3</v>
      </c>
      <c r="H27" s="412" t="n">
        <v>3</v>
      </c>
      <c r="I27" s="412" t="n">
        <v>3</v>
      </c>
      <c r="J27" s="404" t="n">
        <f aca="false">(G27+H27+I27)/3</f>
        <v>3</v>
      </c>
      <c r="K27" s="302" t="n">
        <v>3</v>
      </c>
      <c r="L27" s="302"/>
      <c r="M27" s="286" t="n">
        <f aca="false">(L27/J27)-100%</f>
        <v>-1</v>
      </c>
      <c r="N27" s="418" t="n">
        <f aca="false">(L27/K27)-100%</f>
        <v>-1</v>
      </c>
      <c r="O27" s="258"/>
      <c r="P27" s="54"/>
    </row>
    <row r="28" customFormat="false" ht="25.15" hidden="false" customHeight="true" outlineLevel="0" collapsed="false">
      <c r="A28" s="622" t="s">
        <v>816</v>
      </c>
      <c r="B28" s="622"/>
      <c r="C28" s="622"/>
      <c r="D28" s="622"/>
      <c r="E28" s="622"/>
      <c r="F28" s="622"/>
      <c r="G28" s="412" t="n">
        <v>80</v>
      </c>
      <c r="H28" s="412" t="n">
        <v>80</v>
      </c>
      <c r="I28" s="412" t="n">
        <v>80</v>
      </c>
      <c r="J28" s="404" t="n">
        <f aca="false">(G28+H28+I28)/3</f>
        <v>80</v>
      </c>
      <c r="K28" s="302" t="n">
        <v>80</v>
      </c>
      <c r="L28" s="302"/>
      <c r="M28" s="292" t="n">
        <f aca="false">(L28/J28)-100%</f>
        <v>-1</v>
      </c>
      <c r="N28" s="422" t="n">
        <f aca="false">(L28/K28)-100%</f>
        <v>-1</v>
      </c>
      <c r="O28" s="299"/>
      <c r="P28" s="300"/>
    </row>
    <row r="29" customFormat="false" ht="14.25" hidden="false" customHeight="true" outlineLevel="0" collapsed="false">
      <c r="A29" s="807" t="s">
        <v>234</v>
      </c>
      <c r="B29" s="807"/>
      <c r="C29" s="807"/>
      <c r="D29" s="807"/>
      <c r="E29" s="807"/>
      <c r="F29" s="807"/>
      <c r="G29" s="472"/>
      <c r="H29" s="472"/>
      <c r="I29" s="472"/>
      <c r="J29" s="472"/>
      <c r="K29" s="472"/>
      <c r="L29" s="472"/>
      <c r="M29" s="472"/>
      <c r="N29" s="472"/>
      <c r="O29" s="258"/>
    </row>
    <row r="30" customFormat="false" ht="16.9" hidden="false" customHeight="true" outlineLevel="0" collapsed="false">
      <c r="A30" s="622" t="s">
        <v>280</v>
      </c>
      <c r="B30" s="622"/>
      <c r="C30" s="622"/>
      <c r="D30" s="622"/>
      <c r="E30" s="622"/>
      <c r="F30" s="622"/>
      <c r="G30" s="220" t="n">
        <v>12378</v>
      </c>
      <c r="H30" s="220" t="n">
        <v>12378</v>
      </c>
      <c r="I30" s="220" t="n">
        <v>12378</v>
      </c>
      <c r="J30" s="581" t="n">
        <f aca="false">(G30+H30+I30)/3</f>
        <v>12378</v>
      </c>
      <c r="K30" s="407" t="n">
        <v>12378</v>
      </c>
      <c r="L30" s="407"/>
      <c r="M30" s="286" t="n">
        <f aca="false">(L30/J30)-100%</f>
        <v>-1</v>
      </c>
      <c r="N30" s="418" t="n">
        <f aca="false">(L30/K30)-100%</f>
        <v>-1</v>
      </c>
      <c r="O30" s="258"/>
    </row>
    <row r="31" customFormat="false" ht="12.4" hidden="false" customHeight="true" outlineLevel="0" collapsed="false">
      <c r="A31" s="279" t="s">
        <v>237</v>
      </c>
      <c r="B31" s="279"/>
      <c r="C31" s="279"/>
      <c r="D31" s="279"/>
      <c r="E31" s="279"/>
      <c r="F31" s="279"/>
      <c r="G31" s="472"/>
      <c r="H31" s="472"/>
      <c r="I31" s="472"/>
      <c r="J31" s="472"/>
      <c r="K31" s="472"/>
      <c r="L31" s="472"/>
      <c r="M31" s="472"/>
      <c r="N31" s="472"/>
      <c r="O31" s="299"/>
      <c r="P31" s="76"/>
      <c r="Q31" s="535"/>
    </row>
    <row r="32" customFormat="false" ht="15" hidden="false" customHeight="true" outlineLevel="0" collapsed="false">
      <c r="A32" s="1114" t="s">
        <v>932</v>
      </c>
      <c r="B32" s="1114"/>
      <c r="C32" s="1114"/>
      <c r="D32" s="1114"/>
      <c r="E32" s="1114"/>
      <c r="F32" s="1114"/>
      <c r="G32" s="1115"/>
      <c r="H32" s="1116" t="n">
        <v>0.75</v>
      </c>
      <c r="I32" s="1116" t="s">
        <v>325</v>
      </c>
      <c r="J32" s="1117" t="str">
        <f aca="false">I32</f>
        <v>n.d.</v>
      </c>
      <c r="K32" s="718"/>
      <c r="L32" s="586"/>
      <c r="M32" s="719" t="e">
        <f aca="false">(L32/J32)-100%</f>
        <v>#VALUE!</v>
      </c>
      <c r="N32" s="720" t="e">
        <f aca="false">(L32/K32)-100%</f>
        <v>#DIV/0!</v>
      </c>
      <c r="O32" s="713"/>
      <c r="P32" s="2"/>
      <c r="Q32" s="76"/>
    </row>
    <row r="33" customFormat="false" ht="12.75" hidden="false" customHeight="false" outlineLevel="0" collapsed="false">
      <c r="A33" s="631" t="s">
        <v>238</v>
      </c>
      <c r="B33" s="631"/>
      <c r="C33" s="631"/>
      <c r="D33" s="631"/>
      <c r="E33" s="631"/>
      <c r="F33" s="631"/>
      <c r="G33" s="323" t="s">
        <v>239</v>
      </c>
      <c r="H33" s="323"/>
      <c r="I33" s="323"/>
      <c r="J33" s="323"/>
      <c r="K33" s="323"/>
      <c r="L33" s="323"/>
      <c r="M33" s="323"/>
      <c r="N33" s="323"/>
      <c r="O33" s="258"/>
    </row>
    <row r="34" customFormat="false" ht="26.25" hidden="false" customHeight="true" outlineLevel="0" collapsed="false">
      <c r="A34" s="324" t="s">
        <v>240</v>
      </c>
      <c r="B34" s="324"/>
      <c r="C34" s="324"/>
      <c r="D34" s="325" t="s">
        <v>241</v>
      </c>
      <c r="E34" s="326" t="s">
        <v>242</v>
      </c>
      <c r="F34" s="326"/>
      <c r="G34" s="324" t="s">
        <v>243</v>
      </c>
      <c r="H34" s="324"/>
      <c r="I34" s="324"/>
      <c r="J34" s="325" t="s">
        <v>244</v>
      </c>
      <c r="K34" s="325"/>
      <c r="L34" s="327" t="s">
        <v>245</v>
      </c>
      <c r="M34" s="327"/>
      <c r="N34" s="327"/>
      <c r="O34" s="258"/>
    </row>
    <row r="35" customFormat="false" ht="12.75" hidden="false" customHeight="false" outlineLevel="0" collapsed="false">
      <c r="A35" s="328" t="s">
        <v>950</v>
      </c>
      <c r="B35" s="328"/>
      <c r="C35" s="328"/>
      <c r="D35" s="329" t="s">
        <v>608</v>
      </c>
      <c r="E35" s="1118" t="n">
        <v>0.0476</v>
      </c>
      <c r="F35" s="1118"/>
      <c r="G35" s="1119"/>
      <c r="H35" s="1119"/>
      <c r="I35" s="1119"/>
      <c r="J35" s="329"/>
      <c r="K35" s="329"/>
      <c r="L35" s="441"/>
      <c r="M35" s="589"/>
      <c r="N35" s="589"/>
      <c r="O35" s="258"/>
    </row>
    <row r="36" customFormat="false" ht="12.75" hidden="false" customHeight="false" outlineLevel="0" collapsed="false">
      <c r="A36" s="328" t="s">
        <v>951</v>
      </c>
      <c r="B36" s="328"/>
      <c r="C36" s="328"/>
      <c r="D36" s="329" t="s">
        <v>303</v>
      </c>
      <c r="E36" s="1118" t="n">
        <v>0.03</v>
      </c>
      <c r="F36" s="1118"/>
      <c r="G36" s="1119"/>
      <c r="H36" s="1119"/>
      <c r="I36" s="1119"/>
      <c r="J36" s="329"/>
      <c r="K36" s="329"/>
      <c r="L36" s="441"/>
      <c r="M36" s="589"/>
      <c r="N36" s="589"/>
      <c r="O36" s="258"/>
    </row>
    <row r="37" customFormat="false" ht="13.5" hidden="false" customHeight="false" outlineLevel="0" collapsed="false">
      <c r="A37" s="751"/>
      <c r="B37" s="751"/>
      <c r="C37" s="751"/>
      <c r="D37" s="335"/>
      <c r="E37" s="546"/>
      <c r="F37" s="546"/>
      <c r="G37" s="495"/>
      <c r="H37" s="495"/>
      <c r="I37" s="495"/>
      <c r="J37" s="443"/>
      <c r="K37" s="495"/>
      <c r="L37" s="443"/>
      <c r="M37" s="590"/>
      <c r="N37" s="590"/>
      <c r="O37" s="258"/>
    </row>
    <row r="38" customFormat="false" ht="14.25" hidden="false" customHeight="false" outlineLevel="0" collapsed="false">
      <c r="A38" s="340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266"/>
    </row>
    <row r="39" customFormat="false" ht="15" hidden="false" customHeight="false" outlineLevel="0" collapsed="false">
      <c r="A39" s="340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2"/>
      <c r="N39" s="342"/>
      <c r="O39" s="266"/>
    </row>
    <row r="40" customFormat="false" ht="12.75" hidden="false" customHeight="true" outlineLevel="0" collapsed="false">
      <c r="A40" s="496" t="s">
        <v>250</v>
      </c>
      <c r="B40" s="496"/>
      <c r="C40" s="496"/>
      <c r="D40" s="496"/>
      <c r="E40" s="496"/>
      <c r="F40" s="496"/>
      <c r="G40" s="496"/>
      <c r="H40" s="496"/>
      <c r="I40" s="496"/>
      <c r="J40" s="344" t="s">
        <v>251</v>
      </c>
      <c r="K40" s="345" t="s">
        <v>252</v>
      </c>
      <c r="L40" s="346" t="s">
        <v>253</v>
      </c>
      <c r="M40" s="347" t="s">
        <v>254</v>
      </c>
      <c r="N40" s="591" t="s">
        <v>255</v>
      </c>
      <c r="O40" s="266"/>
    </row>
    <row r="41" customFormat="false" ht="16.9" hidden="false" customHeight="true" outlineLevel="0" collapsed="false">
      <c r="A41" s="496"/>
      <c r="B41" s="496"/>
      <c r="C41" s="496"/>
      <c r="D41" s="496"/>
      <c r="E41" s="496"/>
      <c r="F41" s="496"/>
      <c r="G41" s="496"/>
      <c r="H41" s="496"/>
      <c r="I41" s="496"/>
      <c r="J41" s="344"/>
      <c r="K41" s="345"/>
      <c r="L41" s="346"/>
      <c r="M41" s="347"/>
      <c r="N41" s="591"/>
      <c r="O41" s="266"/>
    </row>
    <row r="42" customFormat="false" ht="16.9" hidden="false" customHeight="true" outlineLevel="0" collapsed="false">
      <c r="A42" s="497" t="s">
        <v>256</v>
      </c>
      <c r="B42" s="497"/>
      <c r="C42" s="497"/>
      <c r="D42" s="497"/>
      <c r="E42" s="497"/>
      <c r="F42" s="497"/>
      <c r="G42" s="497"/>
      <c r="H42" s="497"/>
      <c r="I42" s="497"/>
      <c r="J42" s="350"/>
      <c r="K42" s="350"/>
      <c r="L42" s="351"/>
      <c r="M42" s="350"/>
      <c r="N42" s="592"/>
      <c r="O42" s="266"/>
    </row>
    <row r="43" customFormat="false" ht="23.25" hidden="false" customHeight="true" outlineLevel="0" collapsed="false">
      <c r="A43" s="843" t="s">
        <v>952</v>
      </c>
      <c r="B43" s="843"/>
      <c r="C43" s="843"/>
      <c r="D43" s="843"/>
      <c r="E43" s="843"/>
      <c r="F43" s="843"/>
      <c r="G43" s="843"/>
      <c r="H43" s="843"/>
      <c r="I43" s="843"/>
      <c r="J43" s="354" t="n">
        <f aca="false">J23/J24</f>
        <v>0.519230769230769</v>
      </c>
      <c r="K43" s="355" t="n">
        <f aca="false">K23/K24</f>
        <v>0.404312668463612</v>
      </c>
      <c r="L43" s="356" t="e">
        <f aca="false">L23/L24</f>
        <v>#DIV/0!</v>
      </c>
      <c r="M43" s="357" t="e">
        <f aca="false">L43-K43</f>
        <v>#DIV/0!</v>
      </c>
      <c r="N43" s="593" t="e">
        <f aca="false">IF(L43&lt;=K43,"OK","NOOK")</f>
        <v>#DIV/0!</v>
      </c>
      <c r="O43" s="608"/>
      <c r="P43" s="2"/>
      <c r="Q43" s="76"/>
      <c r="R43" s="76"/>
      <c r="S43" s="76"/>
      <c r="T43" s="76"/>
      <c r="U43" s="76"/>
      <c r="V43" s="76"/>
      <c r="W43" s="76"/>
      <c r="X43" s="76"/>
      <c r="Y43" s="76"/>
      <c r="Z43" s="76"/>
    </row>
    <row r="44" customFormat="false" ht="15" hidden="false" customHeight="true" outlineLevel="0" collapsed="false">
      <c r="A44" s="497" t="s">
        <v>259</v>
      </c>
      <c r="B44" s="497"/>
      <c r="C44" s="497"/>
      <c r="D44" s="497"/>
      <c r="E44" s="497"/>
      <c r="F44" s="497"/>
      <c r="G44" s="497"/>
      <c r="H44" s="497"/>
      <c r="I44" s="497"/>
      <c r="J44" s="596"/>
      <c r="K44" s="597"/>
      <c r="L44" s="351"/>
      <c r="M44" s="350"/>
      <c r="N44" s="598"/>
      <c r="O44" s="258"/>
    </row>
    <row r="45" customFormat="false" ht="27.75" hidden="false" customHeight="true" outlineLevel="0" collapsed="false">
      <c r="A45" s="843" t="s">
        <v>953</v>
      </c>
      <c r="B45" s="843"/>
      <c r="C45" s="843"/>
      <c r="D45" s="843"/>
      <c r="E45" s="843"/>
      <c r="F45" s="843"/>
      <c r="G45" s="843"/>
      <c r="H45" s="843"/>
      <c r="I45" s="843"/>
      <c r="J45" s="366" t="n">
        <f aca="false">J27</f>
        <v>3</v>
      </c>
      <c r="K45" s="367" t="n">
        <f aca="false">K27</f>
        <v>3</v>
      </c>
      <c r="L45" s="446" t="n">
        <f aca="false">L27</f>
        <v>0</v>
      </c>
      <c r="M45" s="372" t="n">
        <f aca="false">L45-K45</f>
        <v>-3</v>
      </c>
      <c r="N45" s="593" t="str">
        <f aca="false">IF(L45&lt;=K45,"OK","NOOK")</f>
        <v>OK</v>
      </c>
      <c r="O45" s="258"/>
    </row>
    <row r="46" customFormat="false" ht="21.4" hidden="false" customHeight="true" outlineLevel="0" collapsed="false">
      <c r="A46" s="874" t="s">
        <v>816</v>
      </c>
      <c r="B46" s="874"/>
      <c r="C46" s="874"/>
      <c r="D46" s="874"/>
      <c r="E46" s="874"/>
      <c r="F46" s="874"/>
      <c r="G46" s="874"/>
      <c r="H46" s="874"/>
      <c r="I46" s="874"/>
      <c r="J46" s="370" t="n">
        <f aca="false">J28</f>
        <v>80</v>
      </c>
      <c r="K46" s="371" t="n">
        <f aca="false">K28</f>
        <v>80</v>
      </c>
      <c r="L46" s="368" t="n">
        <f aca="false">L28</f>
        <v>0</v>
      </c>
      <c r="M46" s="372" t="n">
        <f aca="false">L46-K46</f>
        <v>-80</v>
      </c>
      <c r="N46" s="593" t="str">
        <f aca="false">IF(L46&lt;=K46,"OK","NOOK")</f>
        <v>OK</v>
      </c>
      <c r="O46" s="258"/>
    </row>
    <row r="47" customFormat="false" ht="15" hidden="false" customHeight="true" outlineLevel="0" collapsed="false">
      <c r="A47" s="497" t="s">
        <v>262</v>
      </c>
      <c r="B47" s="497"/>
      <c r="C47" s="497"/>
      <c r="D47" s="497"/>
      <c r="E47" s="497"/>
      <c r="F47" s="497"/>
      <c r="G47" s="497"/>
      <c r="H47" s="497"/>
      <c r="I47" s="497"/>
      <c r="J47" s="600"/>
      <c r="K47" s="601"/>
      <c r="L47" s="351"/>
      <c r="M47" s="350"/>
      <c r="N47" s="602"/>
      <c r="O47" s="266"/>
    </row>
    <row r="48" customFormat="false" ht="23.25" hidden="false" customHeight="true" outlineLevel="0" collapsed="false">
      <c r="A48" s="843" t="s">
        <v>554</v>
      </c>
      <c r="B48" s="843"/>
      <c r="C48" s="843"/>
      <c r="D48" s="843"/>
      <c r="E48" s="843"/>
      <c r="F48" s="843"/>
      <c r="G48" s="843"/>
      <c r="H48" s="843"/>
      <c r="I48" s="843"/>
      <c r="J48" s="377" t="n">
        <f aca="false">J30/J22</f>
        <v>1.91323612756968</v>
      </c>
      <c r="K48" s="1120" t="n">
        <f aca="false">K30/K22</f>
        <v>1.91106993978694</v>
      </c>
      <c r="L48" s="379" t="e">
        <f aca="false">L30/L22</f>
        <v>#DIV/0!</v>
      </c>
      <c r="M48" s="377" t="e">
        <f aca="false">L48-K48</f>
        <v>#DIV/0!</v>
      </c>
      <c r="N48" s="604" t="e">
        <f aca="false">IF(L48&lt;=K48,"OK","NOOK")</f>
        <v>#DIV/0!</v>
      </c>
      <c r="O48" s="266"/>
    </row>
    <row r="49" customFormat="false" ht="14.25" hidden="false" customHeight="true" outlineLevel="0" collapsed="false">
      <c r="A49" s="349" t="s">
        <v>264</v>
      </c>
      <c r="B49" s="349"/>
      <c r="C49" s="349"/>
      <c r="D49" s="349"/>
      <c r="E49" s="349"/>
      <c r="F49" s="349"/>
      <c r="G49" s="349"/>
      <c r="H49" s="349"/>
      <c r="I49" s="349"/>
      <c r="J49" s="611"/>
      <c r="K49" s="612"/>
      <c r="L49" s="613"/>
      <c r="M49" s="614"/>
      <c r="N49" s="615"/>
      <c r="O49" s="266"/>
      <c r="P49" s="76"/>
      <c r="Q49" s="76"/>
      <c r="R49" s="76"/>
      <c r="S49" s="76"/>
      <c r="T49" s="76"/>
      <c r="U49" s="76"/>
      <c r="V49" s="76"/>
      <c r="W49" s="76"/>
    </row>
    <row r="50" customFormat="false" ht="25.15" hidden="false" customHeight="true" outlineLevel="0" collapsed="false">
      <c r="A50" s="874" t="s">
        <v>954</v>
      </c>
      <c r="B50" s="874"/>
      <c r="C50" s="874"/>
      <c r="D50" s="874"/>
      <c r="E50" s="874"/>
      <c r="F50" s="874"/>
      <c r="G50" s="874"/>
      <c r="H50" s="874"/>
      <c r="I50" s="874"/>
      <c r="J50" s="556" t="str">
        <f aca="false">J32</f>
        <v>n.d.</v>
      </c>
      <c r="K50" s="1121" t="n">
        <f aca="false">K32</f>
        <v>0</v>
      </c>
      <c r="L50" s="356" t="e">
        <f aca="false">#REF!</f>
        <v>#REF!</v>
      </c>
      <c r="M50" s="357" t="e">
        <f aca="false">L50-K50</f>
        <v>#REF!</v>
      </c>
      <c r="N50" s="593" t="e">
        <f aca="false">IF(L50&gt;=K50,"OK","NOOK")</f>
        <v>#REF!</v>
      </c>
      <c r="O50" s="1122"/>
      <c r="P50" s="76"/>
      <c r="Q50" s="76"/>
      <c r="R50" s="76"/>
      <c r="S50" s="76"/>
      <c r="T50" s="76"/>
      <c r="U50" s="76"/>
      <c r="V50" s="76"/>
      <c r="W50" s="76"/>
    </row>
    <row r="51" customFormat="false" ht="19.5" hidden="false" customHeight="true" outlineLevel="0" collapsed="false">
      <c r="A51" s="389" t="s">
        <v>265</v>
      </c>
      <c r="B51" s="389"/>
      <c r="C51" s="389"/>
      <c r="D51" s="389"/>
      <c r="E51" s="389"/>
      <c r="F51" s="389"/>
      <c r="G51" s="389"/>
      <c r="H51" s="389"/>
      <c r="I51" s="389"/>
      <c r="J51" s="389"/>
      <c r="K51" s="389"/>
      <c r="L51" s="389"/>
      <c r="M51" s="389"/>
      <c r="N51" s="389"/>
      <c r="O51" s="266"/>
    </row>
    <row r="52" customFormat="false" ht="36" hidden="false" customHeight="true" outlineLevel="0" collapsed="false">
      <c r="A52" s="390" t="s">
        <v>287</v>
      </c>
      <c r="B52" s="390"/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M52" s="567"/>
      <c r="N52" s="567"/>
      <c r="O52" s="266"/>
    </row>
    <row r="53" customFormat="false" ht="82.7" hidden="false" customHeight="true" outlineLevel="0" collapsed="false">
      <c r="A53" s="390"/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  <c r="M53" s="621"/>
      <c r="N53" s="1123"/>
      <c r="O53" s="266"/>
      <c r="P53" s="391"/>
    </row>
    <row r="57" customFormat="false" ht="12.75" hidden="false" customHeight="false" outlineLevel="0" collapsed="false">
      <c r="O57" s="76"/>
    </row>
  </sheetData>
  <mergeCells count="62">
    <mergeCell ref="A2:N2"/>
    <mergeCell ref="E4:H4"/>
    <mergeCell ref="E5:H5"/>
    <mergeCell ref="E6:H6"/>
    <mergeCell ref="A8:N8"/>
    <mergeCell ref="A9:L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G26:N26"/>
    <mergeCell ref="A27:F27"/>
    <mergeCell ref="A28:F28"/>
    <mergeCell ref="A29:F29"/>
    <mergeCell ref="A30:F30"/>
    <mergeCell ref="A31:F31"/>
    <mergeCell ref="G31:N31"/>
    <mergeCell ref="A32:F32"/>
    <mergeCell ref="A33:F33"/>
    <mergeCell ref="G33:N33"/>
    <mergeCell ref="A34:C34"/>
    <mergeCell ref="E34:F34"/>
    <mergeCell ref="G34:I34"/>
    <mergeCell ref="J34:K34"/>
    <mergeCell ref="L34:N34"/>
    <mergeCell ref="A35:C35"/>
    <mergeCell ref="E35:F35"/>
    <mergeCell ref="G35:I35"/>
    <mergeCell ref="J35:K35"/>
    <mergeCell ref="A36:C36"/>
    <mergeCell ref="E36:F36"/>
    <mergeCell ref="G36:I36"/>
    <mergeCell ref="J36:K36"/>
    <mergeCell ref="A37:C37"/>
    <mergeCell ref="E37:F37"/>
    <mergeCell ref="G37:I37"/>
    <mergeCell ref="A40:I41"/>
    <mergeCell ref="J40:J41"/>
    <mergeCell ref="K40:K41"/>
    <mergeCell ref="L40:L41"/>
    <mergeCell ref="M40:M41"/>
    <mergeCell ref="N40:N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N51"/>
    <mergeCell ref="A52:L5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1" manualBreakCount="1">
    <brk id="8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8" min="7" style="18" width="11.85"/>
    <col collapsed="false" customWidth="true" hidden="false" outlineLevel="0" max="9" min="9" style="18" width="14.41"/>
    <col collapsed="false" customWidth="true" hidden="false" outlineLevel="0" max="10" min="10" style="18" width="12.42"/>
    <col collapsed="false" customWidth="true" hidden="false" outlineLevel="0" max="11" min="11" style="18" width="12.85"/>
    <col collapsed="false" customWidth="true" hidden="false" outlineLevel="0" max="12" min="12" style="18" width="12.42"/>
    <col collapsed="false" customWidth="true" hidden="false" outlineLevel="0" max="13" min="13" style="18" width="0.13"/>
    <col collapsed="false" customWidth="true" hidden="true" outlineLevel="0" max="14" min="14" style="18" width="10.99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1124" t="s">
        <v>897</v>
      </c>
      <c r="F4" s="1124"/>
      <c r="G4" s="1124"/>
      <c r="H4" s="1124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955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956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393" t="s">
        <v>42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4"/>
      <c r="N8" s="394"/>
      <c r="O8" s="266"/>
    </row>
    <row r="9" customFormat="false" ht="14.25" hidden="false" customHeight="fals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5"/>
      <c r="N9" s="395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6" t="s">
        <v>957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26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  <c r="P16" s="76"/>
    </row>
    <row r="17" customFormat="false" ht="26.25" hidden="false" customHeight="true" outlineLevel="0" collapsed="false">
      <c r="A17" s="399" t="s">
        <v>958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  <c r="P17" s="7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  <c r="P18" s="7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275" t="s">
        <v>582</v>
      </c>
      <c r="L19" s="276" t="s">
        <v>583</v>
      </c>
      <c r="M19" s="277" t="s">
        <v>222</v>
      </c>
      <c r="N19" s="575" t="s">
        <v>223</v>
      </c>
      <c r="O19" s="266"/>
      <c r="P19" s="922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99"/>
      <c r="P20" s="76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78</v>
      </c>
      <c r="H21" s="402" t="n">
        <v>6458</v>
      </c>
      <c r="I21" s="282" t="n">
        <v>6477</v>
      </c>
      <c r="J21" s="282" t="n">
        <f aca="false">(G21+H21+I21)/3</f>
        <v>6471</v>
      </c>
      <c r="K21" s="285" t="n">
        <v>6477</v>
      </c>
      <c r="L21" s="285"/>
      <c r="M21" s="286"/>
      <c r="N21" s="418"/>
      <c r="O21" s="299"/>
      <c r="P21" s="76"/>
    </row>
    <row r="22" customFormat="false" ht="14.25" hidden="false" customHeight="true" outlineLevel="0" collapsed="false">
      <c r="A22" s="288" t="s">
        <v>959</v>
      </c>
      <c r="B22" s="288"/>
      <c r="C22" s="288"/>
      <c r="D22" s="288"/>
      <c r="E22" s="288"/>
      <c r="F22" s="288"/>
      <c r="G22" s="402" t="n">
        <v>17</v>
      </c>
      <c r="H22" s="402" t="n">
        <v>22</v>
      </c>
      <c r="I22" s="289" t="n">
        <v>18</v>
      </c>
      <c r="J22" s="283" t="n">
        <f aca="false">(G22+H22+I22)/3</f>
        <v>19</v>
      </c>
      <c r="K22" s="291" t="n">
        <v>19</v>
      </c>
      <c r="L22" s="296"/>
      <c r="M22" s="822" t="n">
        <f aca="false">(L22/J22)-100%</f>
        <v>-1</v>
      </c>
      <c r="N22" s="853" t="n">
        <f aca="false">(L22/K22)-100%</f>
        <v>-1</v>
      </c>
      <c r="O22" s="713"/>
      <c r="P22" s="76"/>
      <c r="Q22" s="76"/>
      <c r="R22" s="76"/>
    </row>
    <row r="23" customFormat="false" ht="14.25" hidden="false" customHeight="true" outlineLevel="0" collapsed="false">
      <c r="A23" s="288" t="s">
        <v>960</v>
      </c>
      <c r="B23" s="288"/>
      <c r="C23" s="288"/>
      <c r="D23" s="288"/>
      <c r="E23" s="288"/>
      <c r="F23" s="288"/>
      <c r="G23" s="402" t="n">
        <v>23</v>
      </c>
      <c r="H23" s="402" t="n">
        <v>25</v>
      </c>
      <c r="I23" s="289" t="n">
        <v>16</v>
      </c>
      <c r="J23" s="283" t="n">
        <f aca="false">(G23+H23+I23)/3</f>
        <v>21.3333333333333</v>
      </c>
      <c r="K23" s="291" t="n">
        <v>17</v>
      </c>
      <c r="L23" s="296"/>
      <c r="M23" s="822" t="n">
        <f aca="false">(L23/J23)-100%</f>
        <v>-1</v>
      </c>
      <c r="N23" s="853" t="n">
        <f aca="false">(L23/K23)-100%</f>
        <v>-1</v>
      </c>
      <c r="O23" s="299"/>
      <c r="P23" s="76"/>
      <c r="Q23" s="76"/>
    </row>
    <row r="24" customFormat="false" ht="12.75" hidden="false" customHeight="true" outlineLevel="0" collapsed="false">
      <c r="A24" s="288" t="s">
        <v>961</v>
      </c>
      <c r="B24" s="288"/>
      <c r="C24" s="288"/>
      <c r="D24" s="288"/>
      <c r="E24" s="288"/>
      <c r="F24" s="288"/>
      <c r="G24" s="220" t="n">
        <v>180000</v>
      </c>
      <c r="H24" s="402" t="n">
        <v>191000</v>
      </c>
      <c r="I24" s="746" t="n">
        <v>490000</v>
      </c>
      <c r="J24" s="220" t="n">
        <f aca="false">(G24+H24+I24)/3</f>
        <v>287000</v>
      </c>
      <c r="K24" s="407" t="n">
        <v>200000</v>
      </c>
      <c r="L24" s="747"/>
      <c r="M24" s="292" t="n">
        <f aca="false">(L24/J24)-100%</f>
        <v>-1</v>
      </c>
      <c r="N24" s="422" t="n">
        <f aca="false">(L24/K24)-100%</f>
        <v>-1</v>
      </c>
      <c r="O24" s="713"/>
      <c r="P24" s="300"/>
      <c r="Q24" s="76"/>
      <c r="R24" s="76"/>
      <c r="S24" s="76"/>
      <c r="T24" s="76"/>
      <c r="U24" s="76"/>
    </row>
    <row r="25" customFormat="false" ht="12.4" hidden="false" customHeight="true" outlineLevel="0" collapsed="false">
      <c r="A25" s="288" t="s">
        <v>962</v>
      </c>
      <c r="B25" s="288"/>
      <c r="C25" s="288"/>
      <c r="D25" s="288"/>
      <c r="E25" s="288"/>
      <c r="F25" s="288"/>
      <c r="G25" s="220" t="n">
        <v>91000</v>
      </c>
      <c r="H25" s="402" t="n">
        <v>160000</v>
      </c>
      <c r="I25" s="1125" t="n">
        <v>88000</v>
      </c>
      <c r="J25" s="220" t="n">
        <f aca="false">(G25+H25+I25)/3</f>
        <v>113000</v>
      </c>
      <c r="K25" s="311" t="n">
        <v>180000</v>
      </c>
      <c r="L25" s="1126"/>
      <c r="M25" s="292" t="n">
        <f aca="false">(L25/J25)-100%</f>
        <v>-1</v>
      </c>
      <c r="N25" s="422" t="n">
        <f aca="false">(L25/K25)-100%</f>
        <v>-1</v>
      </c>
      <c r="O25" s="713"/>
      <c r="P25" s="300"/>
      <c r="Q25" s="76"/>
      <c r="R25" s="76"/>
      <c r="S25" s="76"/>
      <c r="T25" s="76"/>
      <c r="U25" s="76"/>
    </row>
    <row r="26" customFormat="false" ht="12.4" hidden="false" customHeight="true" outlineLevel="0" collapsed="false">
      <c r="A26" s="288" t="s">
        <v>963</v>
      </c>
      <c r="B26" s="288"/>
      <c r="C26" s="288"/>
      <c r="D26" s="288"/>
      <c r="E26" s="288"/>
      <c r="F26" s="288"/>
      <c r="G26" s="295" t="n">
        <v>2</v>
      </c>
      <c r="H26" s="402" t="n">
        <v>1</v>
      </c>
      <c r="I26" s="289" t="n">
        <v>4</v>
      </c>
      <c r="J26" s="404" t="n">
        <f aca="false">(G26+H26+I26)/3</f>
        <v>2.33333333333333</v>
      </c>
      <c r="K26" s="291" t="n">
        <v>2</v>
      </c>
      <c r="L26" s="474"/>
      <c r="M26" s="292" t="n">
        <f aca="false">(L26/J26)-100%</f>
        <v>-1</v>
      </c>
      <c r="N26" s="422" t="n">
        <f aca="false">(L26/K26)-100%</f>
        <v>-1</v>
      </c>
      <c r="O26" s="299"/>
      <c r="P26" s="76"/>
      <c r="Q26" s="76"/>
      <c r="R26" s="76"/>
      <c r="S26" s="76"/>
      <c r="T26" s="76"/>
      <c r="U26" s="76"/>
    </row>
    <row r="27" customFormat="false" ht="12.4" hidden="false" customHeight="true" outlineLevel="0" collapsed="false">
      <c r="A27" s="288" t="s">
        <v>964</v>
      </c>
      <c r="B27" s="288"/>
      <c r="C27" s="288"/>
      <c r="D27" s="288"/>
      <c r="E27" s="288"/>
      <c r="F27" s="288"/>
      <c r="G27" s="295" t="n">
        <v>4</v>
      </c>
      <c r="H27" s="402" t="n">
        <v>1</v>
      </c>
      <c r="I27" s="289" t="n">
        <v>2</v>
      </c>
      <c r="J27" s="404" t="n">
        <f aca="false">(G27+H27+I27)/3</f>
        <v>2.33333333333333</v>
      </c>
      <c r="K27" s="291" t="n">
        <v>2</v>
      </c>
      <c r="L27" s="474"/>
      <c r="M27" s="292" t="n">
        <f aca="false">(L27/J27)-100%</f>
        <v>-1</v>
      </c>
      <c r="N27" s="422" t="n">
        <f aca="false">(L27/K27)-100%</f>
        <v>-1</v>
      </c>
      <c r="O27" s="299"/>
      <c r="P27" s="76"/>
      <c r="Q27" s="76"/>
      <c r="R27" s="76"/>
      <c r="S27" s="76"/>
      <c r="T27" s="76"/>
      <c r="U27" s="76"/>
    </row>
    <row r="28" customFormat="false" ht="12.4" hidden="false" customHeight="true" outlineLevel="0" collapsed="false">
      <c r="A28" s="288" t="s">
        <v>965</v>
      </c>
      <c r="B28" s="288"/>
      <c r="C28" s="288"/>
      <c r="D28" s="288"/>
      <c r="E28" s="288"/>
      <c r="F28" s="288"/>
      <c r="G28" s="295" t="n">
        <v>0</v>
      </c>
      <c r="H28" s="402" t="n">
        <v>0</v>
      </c>
      <c r="I28" s="289" t="n">
        <v>0</v>
      </c>
      <c r="J28" s="404" t="n">
        <f aca="false">(G28+H28+I28)/3</f>
        <v>0</v>
      </c>
      <c r="K28" s="291" t="n">
        <v>0</v>
      </c>
      <c r="L28" s="474"/>
      <c r="M28" s="292" t="e">
        <f aca="false">(L28/J28)-100%</f>
        <v>#DIV/0!</v>
      </c>
      <c r="N28" s="422" t="e">
        <f aca="false">(L28/K28)-100%</f>
        <v>#DIV/0!</v>
      </c>
      <c r="O28" s="299"/>
      <c r="P28" s="76"/>
      <c r="Q28" s="76"/>
      <c r="R28" s="76"/>
      <c r="S28" s="76"/>
      <c r="T28" s="76"/>
      <c r="U28" s="76"/>
    </row>
    <row r="29" customFormat="false" ht="12.4" hidden="false" customHeight="true" outlineLevel="0" collapsed="false">
      <c r="A29" s="288" t="s">
        <v>966</v>
      </c>
      <c r="B29" s="288"/>
      <c r="C29" s="288"/>
      <c r="D29" s="288"/>
      <c r="E29" s="288"/>
      <c r="F29" s="288"/>
      <c r="G29" s="295" t="n">
        <v>1</v>
      </c>
      <c r="H29" s="402" t="n">
        <v>1</v>
      </c>
      <c r="I29" s="289" t="n">
        <v>3</v>
      </c>
      <c r="J29" s="404" t="n">
        <f aca="false">(G29+H29+I29)/3</f>
        <v>1.66666666666667</v>
      </c>
      <c r="K29" s="291" t="n">
        <v>2</v>
      </c>
      <c r="L29" s="474"/>
      <c r="M29" s="292" t="n">
        <f aca="false">(L29/J29)-100%</f>
        <v>-1</v>
      </c>
      <c r="N29" s="422" t="n">
        <f aca="false">(L29/K29)-100%</f>
        <v>-1</v>
      </c>
      <c r="O29" s="299"/>
      <c r="P29" s="76"/>
    </row>
    <row r="30" customFormat="false" ht="12.4" hidden="false" customHeight="true" outlineLevel="0" collapsed="false">
      <c r="A30" s="288" t="s">
        <v>967</v>
      </c>
      <c r="B30" s="288"/>
      <c r="C30" s="288"/>
      <c r="D30" s="288"/>
      <c r="E30" s="288"/>
      <c r="F30" s="288"/>
      <c r="G30" s="295" t="n">
        <v>63</v>
      </c>
      <c r="H30" s="402" t="n">
        <v>60</v>
      </c>
      <c r="I30" s="289" t="n">
        <v>53</v>
      </c>
      <c r="J30" s="404" t="n">
        <f aca="false">(G30+H30+I30)/3</f>
        <v>58.6666666666667</v>
      </c>
      <c r="K30" s="291" t="n">
        <v>50</v>
      </c>
      <c r="L30" s="474"/>
      <c r="M30" s="1053" t="n">
        <f aca="false">(L30/J30)-100%</f>
        <v>-1</v>
      </c>
      <c r="N30" s="820" t="n">
        <f aca="false">(L30/K30)-100%</f>
        <v>-1</v>
      </c>
      <c r="O30" s="299"/>
      <c r="P30" s="76"/>
    </row>
    <row r="31" customFormat="false" ht="12.4" hidden="false" customHeight="true" outlineLevel="0" collapsed="false">
      <c r="A31" s="530" t="s">
        <v>968</v>
      </c>
      <c r="B31" s="530"/>
      <c r="C31" s="530"/>
      <c r="D31" s="530"/>
      <c r="E31" s="530"/>
      <c r="F31" s="530"/>
      <c r="G31" s="295" t="n">
        <v>68</v>
      </c>
      <c r="H31" s="402" t="n">
        <v>69</v>
      </c>
      <c r="I31" s="289" t="n">
        <v>52</v>
      </c>
      <c r="J31" s="404" t="n">
        <f aca="false">(G31+H31+I31)/3</f>
        <v>63</v>
      </c>
      <c r="K31" s="291" t="n">
        <v>54</v>
      </c>
      <c r="L31" s="474"/>
      <c r="M31" s="297" t="n">
        <f aca="false">(L31/J31)-100%</f>
        <v>-1</v>
      </c>
      <c r="N31" s="431" t="n">
        <f aca="false">(L31/K31)-100%</f>
        <v>-1</v>
      </c>
      <c r="O31" s="299"/>
      <c r="P31" s="76"/>
    </row>
    <row r="32" customFormat="false" ht="12.75" hidden="false" customHeight="true" outlineLevel="0" collapsed="false">
      <c r="A32" s="279" t="s">
        <v>231</v>
      </c>
      <c r="B32" s="279"/>
      <c r="C32" s="279"/>
      <c r="D32" s="279"/>
      <c r="E32" s="279"/>
      <c r="F32" s="279"/>
      <c r="G32" s="472"/>
      <c r="H32" s="472"/>
      <c r="I32" s="472"/>
      <c r="J32" s="472"/>
      <c r="K32" s="472"/>
      <c r="L32" s="472"/>
      <c r="M32" s="472"/>
      <c r="N32" s="472"/>
      <c r="O32" s="299"/>
      <c r="P32" s="300"/>
      <c r="Q32" s="76"/>
      <c r="R32" s="76"/>
      <c r="S32" s="76"/>
      <c r="T32" s="76"/>
      <c r="U32" s="76"/>
      <c r="V32" s="76"/>
    </row>
    <row r="33" customFormat="false" ht="17.25" hidden="false" customHeight="true" outlineLevel="0" collapsed="false">
      <c r="A33" s="288" t="s">
        <v>969</v>
      </c>
      <c r="B33" s="288"/>
      <c r="C33" s="288"/>
      <c r="D33" s="288"/>
      <c r="E33" s="288"/>
      <c r="F33" s="288"/>
      <c r="G33" s="412" t="n">
        <v>4</v>
      </c>
      <c r="H33" s="412" t="n">
        <v>4</v>
      </c>
      <c r="I33" s="412" t="n">
        <v>3</v>
      </c>
      <c r="J33" s="404" t="n">
        <f aca="false">(G33+H33+I33)/3</f>
        <v>3.66666666666667</v>
      </c>
      <c r="K33" s="302" t="n">
        <v>3</v>
      </c>
      <c r="L33" s="479"/>
      <c r="M33" s="286" t="n">
        <f aca="false">(L33/J33)-100%</f>
        <v>-1</v>
      </c>
      <c r="N33" s="418" t="n">
        <f aca="false">(L33/K33)-100%</f>
        <v>-1</v>
      </c>
      <c r="O33" s="713"/>
      <c r="P33" s="300"/>
      <c r="Q33" s="76"/>
      <c r="R33" s="76"/>
      <c r="S33" s="76"/>
      <c r="T33" s="76"/>
      <c r="U33" s="76"/>
      <c r="V33" s="76"/>
    </row>
    <row r="34" customFormat="false" ht="17.25" hidden="false" customHeight="true" outlineLevel="0" collapsed="false">
      <c r="A34" s="288" t="s">
        <v>970</v>
      </c>
      <c r="B34" s="288"/>
      <c r="C34" s="288"/>
      <c r="D34" s="288"/>
      <c r="E34" s="288"/>
      <c r="F34" s="288"/>
      <c r="G34" s="295" t="n">
        <v>5</v>
      </c>
      <c r="H34" s="412" t="n">
        <v>3</v>
      </c>
      <c r="I34" s="412" t="n">
        <v>3</v>
      </c>
      <c r="J34" s="404" t="n">
        <f aca="false">(G34+H34+I34)/3</f>
        <v>3.66666666666667</v>
      </c>
      <c r="K34" s="291" t="n">
        <v>2</v>
      </c>
      <c r="L34" s="474"/>
      <c r="M34" s="292" t="n">
        <f aca="false">(L34/J34)-100%</f>
        <v>-1</v>
      </c>
      <c r="N34" s="422" t="n">
        <f aca="false">(L34/K34)-100%</f>
        <v>-1</v>
      </c>
      <c r="O34" s="713"/>
      <c r="P34" s="300"/>
      <c r="Q34" s="76"/>
      <c r="R34" s="76"/>
      <c r="S34" s="76"/>
      <c r="T34" s="76"/>
      <c r="U34" s="76"/>
      <c r="V34" s="76"/>
    </row>
    <row r="35" customFormat="false" ht="12.75" hidden="false" customHeight="true" outlineLevel="0" collapsed="false">
      <c r="A35" s="288" t="s">
        <v>971</v>
      </c>
      <c r="B35" s="288"/>
      <c r="C35" s="288"/>
      <c r="D35" s="288"/>
      <c r="E35" s="288"/>
      <c r="F35" s="288"/>
      <c r="G35" s="295" t="n">
        <v>86</v>
      </c>
      <c r="H35" s="412" t="n">
        <v>80</v>
      </c>
      <c r="I35" s="412" t="n">
        <v>76</v>
      </c>
      <c r="J35" s="404" t="n">
        <f aca="false">(G35+H35+I35)/3</f>
        <v>80.6666666666667</v>
      </c>
      <c r="K35" s="291" t="n">
        <v>80</v>
      </c>
      <c r="L35" s="474"/>
      <c r="M35" s="292" t="n">
        <f aca="false">(L35/J35)-100%</f>
        <v>-1</v>
      </c>
      <c r="N35" s="422" t="n">
        <f aca="false">(L35/K35)-100%</f>
        <v>-1</v>
      </c>
      <c r="O35" s="713"/>
      <c r="P35" s="300"/>
      <c r="Q35" s="76"/>
      <c r="R35" s="76"/>
      <c r="S35" s="76"/>
      <c r="T35" s="76"/>
      <c r="U35" s="76"/>
      <c r="V35" s="76"/>
    </row>
    <row r="36" customFormat="false" ht="14.25" hidden="false" customHeight="true" outlineLevel="0" collapsed="false">
      <c r="A36" s="807" t="s">
        <v>234</v>
      </c>
      <c r="B36" s="807"/>
      <c r="C36" s="807"/>
      <c r="D36" s="807"/>
      <c r="E36" s="807"/>
      <c r="F36" s="807"/>
      <c r="G36" s="472"/>
      <c r="H36" s="472"/>
      <c r="I36" s="472"/>
      <c r="J36" s="472"/>
      <c r="K36" s="472"/>
      <c r="L36" s="472"/>
      <c r="M36" s="472"/>
      <c r="N36" s="472"/>
      <c r="O36" s="299"/>
      <c r="P36" s="76"/>
      <c r="Q36" s="76"/>
      <c r="R36" s="76"/>
      <c r="S36" s="76"/>
      <c r="T36" s="76"/>
      <c r="U36" s="76"/>
      <c r="V36" s="76"/>
    </row>
    <row r="37" customFormat="false" ht="15" hidden="false" customHeight="true" outlineLevel="0" collapsed="false">
      <c r="A37" s="288" t="s">
        <v>972</v>
      </c>
      <c r="B37" s="288"/>
      <c r="C37" s="288"/>
      <c r="D37" s="288"/>
      <c r="E37" s="288"/>
      <c r="F37" s="288"/>
      <c r="G37" s="629" t="n">
        <v>46000</v>
      </c>
      <c r="H37" s="220" t="n">
        <v>48000</v>
      </c>
      <c r="I37" s="1125" t="n">
        <v>40000</v>
      </c>
      <c r="J37" s="220" t="n">
        <f aca="false">(G37+H37+I37)/3</f>
        <v>44666.6666666667</v>
      </c>
      <c r="K37" s="311" t="n">
        <v>42000</v>
      </c>
      <c r="L37" s="1126"/>
      <c r="M37" s="286" t="n">
        <f aca="false">(L37/J37)-100%</f>
        <v>-1</v>
      </c>
      <c r="N37" s="418" t="n">
        <f aca="false">(L37/K37)-100%</f>
        <v>-1</v>
      </c>
      <c r="O37" s="713"/>
      <c r="P37" s="300"/>
      <c r="Q37" s="76"/>
      <c r="R37" s="76"/>
      <c r="S37" s="76"/>
      <c r="T37" s="76"/>
      <c r="U37" s="76"/>
      <c r="V37" s="76"/>
    </row>
    <row r="38" customFormat="false" ht="15" hidden="false" customHeight="true" outlineLevel="0" collapsed="false">
      <c r="A38" s="288" t="s">
        <v>973</v>
      </c>
      <c r="B38" s="288"/>
      <c r="C38" s="288"/>
      <c r="D38" s="288"/>
      <c r="E38" s="288"/>
      <c r="F38" s="288"/>
      <c r="G38" s="220" t="n">
        <v>50000</v>
      </c>
      <c r="H38" s="220" t="n">
        <v>50000</v>
      </c>
      <c r="I38" s="746" t="n">
        <v>50000</v>
      </c>
      <c r="J38" s="220" t="n">
        <f aca="false">(G38+H38+I38)/3</f>
        <v>50000</v>
      </c>
      <c r="K38" s="407" t="n">
        <v>45000</v>
      </c>
      <c r="L38" s="747"/>
      <c r="M38" s="292" t="n">
        <f aca="false">(L38/J38)-100%</f>
        <v>-1</v>
      </c>
      <c r="N38" s="422" t="n">
        <f aca="false">(L38/K38)-100%</f>
        <v>-1</v>
      </c>
      <c r="O38" s="713"/>
      <c r="P38" s="300"/>
      <c r="Q38" s="76"/>
      <c r="R38" s="76"/>
      <c r="S38" s="76"/>
      <c r="T38" s="76"/>
      <c r="U38" s="76"/>
      <c r="V38" s="76"/>
    </row>
    <row r="39" customFormat="false" ht="12.75" hidden="false" customHeight="true" outlineLevel="0" collapsed="false">
      <c r="A39" s="288" t="s">
        <v>974</v>
      </c>
      <c r="B39" s="288"/>
      <c r="C39" s="288"/>
      <c r="D39" s="288"/>
      <c r="E39" s="288"/>
      <c r="F39" s="288"/>
      <c r="G39" s="629" t="n">
        <v>38000</v>
      </c>
      <c r="H39" s="220" t="n">
        <v>100000</v>
      </c>
      <c r="I39" s="424" t="n">
        <v>45000</v>
      </c>
      <c r="J39" s="220" t="n">
        <f aca="false">(G39+H39+I39)/3</f>
        <v>61000</v>
      </c>
      <c r="K39" s="630" t="n">
        <v>52000</v>
      </c>
      <c r="L39" s="630"/>
      <c r="M39" s="292" t="n">
        <f aca="false">(L39/J39)-100%</f>
        <v>-1</v>
      </c>
      <c r="N39" s="422" t="n">
        <f aca="false">(L39/K39)-100%</f>
        <v>-1</v>
      </c>
      <c r="O39" s="713"/>
      <c r="P39" s="300"/>
      <c r="Q39" s="76"/>
      <c r="R39" s="76"/>
      <c r="S39" s="76"/>
      <c r="T39" s="76"/>
      <c r="U39" s="76"/>
      <c r="V39" s="76"/>
    </row>
    <row r="40" customFormat="false" ht="12.75" hidden="false" customHeight="true" outlineLevel="0" collapsed="false">
      <c r="A40" s="288" t="s">
        <v>975</v>
      </c>
      <c r="B40" s="288"/>
      <c r="C40" s="288"/>
      <c r="D40" s="288"/>
      <c r="E40" s="288"/>
      <c r="F40" s="288"/>
      <c r="G40" s="220" t="n">
        <v>41000</v>
      </c>
      <c r="H40" s="220" t="n">
        <v>110000</v>
      </c>
      <c r="I40" s="746" t="n">
        <v>55000</v>
      </c>
      <c r="J40" s="220" t="n">
        <f aca="false">(G40+H40+I40)/3</f>
        <v>68666.6666666667</v>
      </c>
      <c r="K40" s="407" t="n">
        <v>54000</v>
      </c>
      <c r="L40" s="747"/>
      <c r="M40" s="292" t="n">
        <f aca="false">(L40/J40)-100%</f>
        <v>-1</v>
      </c>
      <c r="N40" s="422" t="n">
        <f aca="false">(L40/K40)-100%</f>
        <v>-1</v>
      </c>
      <c r="O40" s="713"/>
      <c r="P40" s="300"/>
      <c r="Q40" s="76"/>
      <c r="R40" s="76"/>
      <c r="S40" s="76"/>
      <c r="T40" s="76"/>
      <c r="U40" s="76"/>
      <c r="V40" s="76"/>
    </row>
    <row r="41" customFormat="false" ht="12.4" hidden="false" customHeight="true" outlineLevel="0" collapsed="false">
      <c r="A41" s="279" t="s">
        <v>237</v>
      </c>
      <c r="B41" s="279"/>
      <c r="C41" s="279"/>
      <c r="D41" s="279"/>
      <c r="E41" s="279"/>
      <c r="F41" s="279"/>
      <c r="G41" s="472"/>
      <c r="H41" s="472"/>
      <c r="I41" s="472"/>
      <c r="J41" s="472"/>
      <c r="K41" s="472"/>
      <c r="L41" s="472"/>
      <c r="M41" s="472"/>
      <c r="N41" s="472"/>
      <c r="O41" s="299"/>
      <c r="P41" s="76"/>
      <c r="Q41" s="535"/>
      <c r="R41" s="76"/>
      <c r="S41" s="76"/>
      <c r="T41" s="76"/>
      <c r="U41" s="76"/>
      <c r="V41" s="76"/>
      <c r="W41" s="76"/>
    </row>
    <row r="42" customFormat="false" ht="15" hidden="false" customHeight="true" outlineLevel="0" collapsed="false">
      <c r="A42" s="288" t="s">
        <v>976</v>
      </c>
      <c r="B42" s="288"/>
      <c r="C42" s="288"/>
      <c r="D42" s="288"/>
      <c r="E42" s="288"/>
      <c r="F42" s="288"/>
      <c r="G42" s="415" t="n">
        <v>3</v>
      </c>
      <c r="H42" s="415" t="n">
        <v>2</v>
      </c>
      <c r="I42" s="415" t="n">
        <v>2</v>
      </c>
      <c r="J42" s="404" t="n">
        <f aca="false">(G42+H42+I42)/3</f>
        <v>2.33333333333333</v>
      </c>
      <c r="K42" s="864" t="n">
        <v>2</v>
      </c>
      <c r="L42" s="864"/>
      <c r="M42" s="286" t="n">
        <f aca="false">(L42/J42)-100%</f>
        <v>-1</v>
      </c>
      <c r="N42" s="418" t="n">
        <f aca="false">(L42/K42)-100%</f>
        <v>-1</v>
      </c>
      <c r="O42" s="713"/>
      <c r="P42" s="76"/>
      <c r="Q42" s="76"/>
      <c r="R42" s="76"/>
      <c r="S42" s="76"/>
      <c r="T42" s="76"/>
      <c r="U42" s="76"/>
      <c r="V42" s="76"/>
      <c r="W42" s="76"/>
    </row>
    <row r="43" customFormat="false" ht="12.75" hidden="false" customHeight="true" outlineLevel="0" collapsed="false">
      <c r="A43" s="288" t="s">
        <v>977</v>
      </c>
      <c r="B43" s="288"/>
      <c r="C43" s="288"/>
      <c r="D43" s="288"/>
      <c r="E43" s="288"/>
      <c r="F43" s="288"/>
      <c r="G43" s="415" t="n">
        <v>30</v>
      </c>
      <c r="H43" s="415" t="n">
        <v>25</v>
      </c>
      <c r="I43" s="415" t="n">
        <v>25</v>
      </c>
      <c r="J43" s="404" t="n">
        <f aca="false">(G43+H43+I43)/3</f>
        <v>26.6666666666667</v>
      </c>
      <c r="K43" s="864" t="n">
        <v>26</v>
      </c>
      <c r="L43" s="864"/>
      <c r="M43" s="292" t="n">
        <f aca="false">(L43/J43)-100%</f>
        <v>-1</v>
      </c>
      <c r="N43" s="422" t="n">
        <f aca="false">(L43/K43)-100%</f>
        <v>-1</v>
      </c>
      <c r="O43" s="713"/>
      <c r="P43" s="76"/>
      <c r="Q43" s="76"/>
      <c r="R43" s="76"/>
      <c r="S43" s="76"/>
      <c r="T43" s="76"/>
      <c r="U43" s="76"/>
      <c r="V43" s="76"/>
      <c r="W43" s="76"/>
    </row>
    <row r="44" customFormat="false" ht="13.5" hidden="false" customHeight="true" outlineLevel="0" collapsed="false">
      <c r="A44" s="288" t="s">
        <v>485</v>
      </c>
      <c r="B44" s="288"/>
      <c r="C44" s="288"/>
      <c r="D44" s="288"/>
      <c r="E44" s="288"/>
      <c r="F44" s="288"/>
      <c r="G44" s="1127"/>
      <c r="H44" s="885" t="n">
        <v>0.8</v>
      </c>
      <c r="I44" s="885" t="n">
        <v>0.81</v>
      </c>
      <c r="J44" s="884" t="n">
        <f aca="false">I44</f>
        <v>0.81</v>
      </c>
      <c r="K44" s="1128" t="n">
        <v>0.82</v>
      </c>
      <c r="L44" s="1129"/>
      <c r="M44" s="318" t="n">
        <f aca="false">(L44/J44)-100%</f>
        <v>-1</v>
      </c>
      <c r="N44" s="664" t="n">
        <f aca="false">(L44/K44)-100%</f>
        <v>-1</v>
      </c>
      <c r="O44" s="299"/>
      <c r="P44" s="76"/>
      <c r="Q44" s="76"/>
      <c r="R44" s="76"/>
      <c r="S44" s="76"/>
      <c r="T44" s="76"/>
      <c r="U44" s="76"/>
      <c r="V44" s="76"/>
      <c r="W44" s="76"/>
    </row>
    <row r="45" customFormat="false" ht="12.75" hidden="false" customHeight="false" outlineLevel="0" collapsed="false">
      <c r="A45" s="631" t="s">
        <v>238</v>
      </c>
      <c r="B45" s="631"/>
      <c r="C45" s="631"/>
      <c r="D45" s="631"/>
      <c r="E45" s="631"/>
      <c r="F45" s="631"/>
      <c r="G45" s="323" t="s">
        <v>239</v>
      </c>
      <c r="H45" s="323"/>
      <c r="I45" s="323"/>
      <c r="J45" s="323"/>
      <c r="K45" s="323"/>
      <c r="L45" s="323"/>
      <c r="M45" s="323"/>
      <c r="N45" s="323"/>
      <c r="O45" s="299"/>
      <c r="P45" s="76"/>
      <c r="Q45" s="76"/>
      <c r="R45" s="76"/>
      <c r="S45" s="76"/>
      <c r="T45" s="76"/>
      <c r="U45" s="76"/>
      <c r="V45" s="76"/>
      <c r="W45" s="76"/>
    </row>
    <row r="46" customFormat="false" ht="26.25" hidden="false" customHeight="true" outlineLevel="0" collapsed="false">
      <c r="A46" s="324" t="s">
        <v>240</v>
      </c>
      <c r="B46" s="324"/>
      <c r="C46" s="324"/>
      <c r="D46" s="325" t="s">
        <v>241</v>
      </c>
      <c r="E46" s="326" t="s">
        <v>242</v>
      </c>
      <c r="F46" s="326"/>
      <c r="G46" s="324" t="s">
        <v>243</v>
      </c>
      <c r="H46" s="324"/>
      <c r="I46" s="324"/>
      <c r="J46" s="325" t="s">
        <v>244</v>
      </c>
      <c r="K46" s="325"/>
      <c r="L46" s="327" t="s">
        <v>245</v>
      </c>
      <c r="M46" s="327"/>
      <c r="N46" s="327"/>
      <c r="O46" s="299"/>
      <c r="P46" s="76"/>
    </row>
    <row r="47" customFormat="false" ht="12.75" hidden="false" customHeight="false" outlineLevel="0" collapsed="false">
      <c r="A47" s="1130" t="s">
        <v>978</v>
      </c>
      <c r="B47" s="1130"/>
      <c r="C47" s="1130"/>
      <c r="D47" s="1131" t="s">
        <v>608</v>
      </c>
      <c r="E47" s="1132" t="n">
        <v>0.3</v>
      </c>
      <c r="F47" s="1132"/>
      <c r="G47" s="493"/>
      <c r="H47" s="493"/>
      <c r="I47" s="493"/>
      <c r="J47" s="329"/>
      <c r="K47" s="329"/>
      <c r="L47" s="441"/>
      <c r="M47" s="589"/>
      <c r="N47" s="589"/>
      <c r="O47" s="299"/>
      <c r="P47" s="76"/>
    </row>
    <row r="48" customFormat="false" ht="12.75" hidden="false" customHeight="false" outlineLevel="0" collapsed="false">
      <c r="A48" s="1130" t="s">
        <v>979</v>
      </c>
      <c r="B48" s="1130"/>
      <c r="C48" s="1130"/>
      <c r="D48" s="1131" t="s">
        <v>788</v>
      </c>
      <c r="E48" s="1132" t="n">
        <v>0.6</v>
      </c>
      <c r="F48" s="1132"/>
      <c r="G48" s="493"/>
      <c r="H48" s="493"/>
      <c r="I48" s="493"/>
      <c r="J48" s="329"/>
      <c r="K48" s="329"/>
      <c r="L48" s="441"/>
      <c r="M48" s="589"/>
      <c r="N48" s="589"/>
      <c r="O48" s="299"/>
      <c r="P48" s="76"/>
    </row>
    <row r="49" customFormat="false" ht="12.75" hidden="false" customHeight="false" outlineLevel="0" collapsed="false">
      <c r="A49" s="1130" t="s">
        <v>980</v>
      </c>
      <c r="B49" s="1130"/>
      <c r="C49" s="1130"/>
      <c r="D49" s="1133" t="s">
        <v>981</v>
      </c>
      <c r="E49" s="1132" t="s">
        <v>982</v>
      </c>
      <c r="F49" s="1132"/>
      <c r="G49" s="493"/>
      <c r="H49" s="493"/>
      <c r="I49" s="493"/>
      <c r="J49" s="329"/>
      <c r="K49" s="329"/>
      <c r="L49" s="441"/>
      <c r="M49" s="589"/>
      <c r="N49" s="589"/>
      <c r="O49" s="299"/>
      <c r="P49" s="76"/>
    </row>
    <row r="50" customFormat="false" ht="13.5" hidden="false" customHeight="false" outlineLevel="0" collapsed="false">
      <c r="A50" s="1134" t="s">
        <v>983</v>
      </c>
      <c r="B50" s="1134"/>
      <c r="C50" s="1134"/>
      <c r="D50" s="1135" t="s">
        <v>303</v>
      </c>
      <c r="E50" s="1136" t="s">
        <v>984</v>
      </c>
      <c r="F50" s="1136"/>
      <c r="G50" s="495"/>
      <c r="H50" s="495"/>
      <c r="I50" s="495"/>
      <c r="J50" s="335"/>
      <c r="K50" s="335"/>
      <c r="L50" s="443"/>
      <c r="M50" s="590"/>
      <c r="N50" s="590"/>
      <c r="O50" s="299"/>
      <c r="P50" s="76"/>
    </row>
    <row r="51" customFormat="false" ht="14.25" hidden="false" customHeight="false" outlineLevel="0" collapsed="false">
      <c r="A51" s="340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266"/>
      <c r="P51" s="76"/>
      <c r="Q51" s="76"/>
      <c r="R51" s="76"/>
      <c r="S51" s="76"/>
    </row>
    <row r="52" customFormat="false" ht="15" hidden="false" customHeight="false" outlineLevel="0" collapsed="false">
      <c r="A52" s="340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2"/>
      <c r="N52" s="342"/>
      <c r="O52" s="266"/>
      <c r="P52" s="76"/>
      <c r="Q52" s="76"/>
      <c r="R52" s="76"/>
      <c r="S52" s="76"/>
    </row>
    <row r="53" customFormat="false" ht="12.75" hidden="false" customHeight="true" outlineLevel="0" collapsed="false">
      <c r="A53" s="496" t="s">
        <v>250</v>
      </c>
      <c r="B53" s="496"/>
      <c r="C53" s="496"/>
      <c r="D53" s="496"/>
      <c r="E53" s="496"/>
      <c r="F53" s="496"/>
      <c r="G53" s="496"/>
      <c r="H53" s="496"/>
      <c r="I53" s="496"/>
      <c r="J53" s="344" t="s">
        <v>251</v>
      </c>
      <c r="K53" s="345" t="s">
        <v>252</v>
      </c>
      <c r="L53" s="346" t="s">
        <v>253</v>
      </c>
      <c r="M53" s="347" t="s">
        <v>254</v>
      </c>
      <c r="N53" s="591" t="s">
        <v>255</v>
      </c>
      <c r="O53" s="266"/>
      <c r="P53" s="76"/>
      <c r="Q53" s="76"/>
      <c r="R53" s="76"/>
      <c r="S53" s="76"/>
    </row>
    <row r="54" customFormat="false" ht="16.9" hidden="false" customHeight="true" outlineLevel="0" collapsed="false">
      <c r="A54" s="496"/>
      <c r="B54" s="496"/>
      <c r="C54" s="496"/>
      <c r="D54" s="496"/>
      <c r="E54" s="496"/>
      <c r="F54" s="496"/>
      <c r="G54" s="496"/>
      <c r="H54" s="496"/>
      <c r="I54" s="496"/>
      <c r="J54" s="344"/>
      <c r="K54" s="345"/>
      <c r="L54" s="346"/>
      <c r="M54" s="347"/>
      <c r="N54" s="591"/>
      <c r="O54" s="266"/>
      <c r="P54" s="76"/>
      <c r="Q54" s="76"/>
      <c r="R54" s="76"/>
      <c r="S54" s="76"/>
    </row>
    <row r="55" customFormat="false" ht="16.9" hidden="false" customHeight="true" outlineLevel="0" collapsed="false">
      <c r="A55" s="497" t="s">
        <v>256</v>
      </c>
      <c r="B55" s="497"/>
      <c r="C55" s="497"/>
      <c r="D55" s="497"/>
      <c r="E55" s="497"/>
      <c r="F55" s="497"/>
      <c r="G55" s="497"/>
      <c r="H55" s="497"/>
      <c r="I55" s="497"/>
      <c r="J55" s="350"/>
      <c r="K55" s="350"/>
      <c r="L55" s="351"/>
      <c r="M55" s="350"/>
      <c r="N55" s="592"/>
      <c r="O55" s="266"/>
      <c r="P55" s="872"/>
      <c r="Q55" s="873"/>
      <c r="R55" s="873"/>
      <c r="S55" s="76"/>
    </row>
    <row r="56" customFormat="false" ht="23.25" hidden="false" customHeight="true" outlineLevel="0" collapsed="false">
      <c r="A56" s="874" t="s">
        <v>985</v>
      </c>
      <c r="B56" s="874"/>
      <c r="C56" s="874"/>
      <c r="D56" s="874"/>
      <c r="E56" s="874"/>
      <c r="F56" s="874"/>
      <c r="G56" s="874"/>
      <c r="H56" s="874"/>
      <c r="I56" s="874"/>
      <c r="J56" s="354" t="n">
        <f aca="false">J22/J23</f>
        <v>0.890625</v>
      </c>
      <c r="K56" s="355" t="n">
        <f aca="false">K22/K23</f>
        <v>1.11764705882353</v>
      </c>
      <c r="L56" s="356" t="e">
        <f aca="false">L22/L23</f>
        <v>#DIV/0!</v>
      </c>
      <c r="M56" s="357" t="e">
        <f aca="false">L56-K56</f>
        <v>#DIV/0!</v>
      </c>
      <c r="N56" s="593" t="e">
        <f aca="false">IF(L56&gt;=K56,"OK","NOOK")</f>
        <v>#DIV/0!</v>
      </c>
      <c r="O56" s="713"/>
      <c r="P56" s="873"/>
      <c r="Q56" s="873"/>
      <c r="R56" s="873"/>
      <c r="S56" s="76"/>
    </row>
    <row r="57" customFormat="false" ht="25.15" hidden="false" customHeight="true" outlineLevel="0" collapsed="false">
      <c r="A57" s="874" t="s">
        <v>986</v>
      </c>
      <c r="B57" s="874"/>
      <c r="C57" s="874"/>
      <c r="D57" s="874"/>
      <c r="E57" s="874"/>
      <c r="F57" s="874"/>
      <c r="G57" s="874"/>
      <c r="H57" s="874"/>
      <c r="I57" s="874"/>
      <c r="J57" s="357" t="n">
        <f aca="false">J24/(J25+J24)</f>
        <v>0.7175</v>
      </c>
      <c r="K57" s="359" t="n">
        <f aca="false">K24/(K25+K24)</f>
        <v>0.526315789473684</v>
      </c>
      <c r="L57" s="356" t="e">
        <f aca="false">L24/(L25+L24)</f>
        <v>#DIV/0!</v>
      </c>
      <c r="M57" s="357" t="e">
        <f aca="false">L57-K57</f>
        <v>#DIV/0!</v>
      </c>
      <c r="N57" s="1137"/>
      <c r="O57" s="266"/>
      <c r="P57" s="76"/>
      <c r="Q57" s="76"/>
      <c r="R57" s="76"/>
      <c r="S57" s="76"/>
    </row>
    <row r="58" customFormat="false" ht="25.15" hidden="false" customHeight="true" outlineLevel="0" collapsed="false">
      <c r="A58" s="874" t="s">
        <v>987</v>
      </c>
      <c r="B58" s="874"/>
      <c r="C58" s="874"/>
      <c r="D58" s="874"/>
      <c r="E58" s="874"/>
      <c r="F58" s="874"/>
      <c r="G58" s="874"/>
      <c r="H58" s="874"/>
      <c r="I58" s="874"/>
      <c r="J58" s="357" t="n">
        <f aca="false">J26/J27</f>
        <v>1</v>
      </c>
      <c r="K58" s="359" t="n">
        <f aca="false">K26/K27</f>
        <v>1</v>
      </c>
      <c r="L58" s="356" t="e">
        <f aca="false">L26/L27</f>
        <v>#DIV/0!</v>
      </c>
      <c r="M58" s="357" t="e">
        <f aca="false">L58-K58</f>
        <v>#DIV/0!</v>
      </c>
      <c r="N58" s="648" t="e">
        <f aca="false">IF(L58&gt;=K58,"OK","NOOK")</f>
        <v>#DIV/0!</v>
      </c>
      <c r="O58" s="266"/>
      <c r="P58" s="76"/>
      <c r="Q58" s="76"/>
      <c r="R58" s="76"/>
      <c r="S58" s="76"/>
    </row>
    <row r="59" customFormat="false" ht="25.15" hidden="false" customHeight="true" outlineLevel="0" collapsed="false">
      <c r="A59" s="874" t="s">
        <v>988</v>
      </c>
      <c r="B59" s="874"/>
      <c r="C59" s="874"/>
      <c r="D59" s="874"/>
      <c r="E59" s="874"/>
      <c r="F59" s="874"/>
      <c r="G59" s="874"/>
      <c r="H59" s="874"/>
      <c r="I59" s="874"/>
      <c r="J59" s="357" t="n">
        <f aca="false">J28/J29</f>
        <v>0</v>
      </c>
      <c r="K59" s="359" t="n">
        <f aca="false">K28/K29</f>
        <v>0</v>
      </c>
      <c r="L59" s="356" t="e">
        <f aca="false">L28/L29</f>
        <v>#DIV/0!</v>
      </c>
      <c r="M59" s="357" t="e">
        <f aca="false">L59-K59</f>
        <v>#DIV/0!</v>
      </c>
      <c r="N59" s="648" t="e">
        <f aca="false">IF(L59&gt;=K59,"OK","NOOK")</f>
        <v>#DIV/0!</v>
      </c>
      <c r="O59" s="266"/>
      <c r="P59" s="76"/>
    </row>
    <row r="60" customFormat="false" ht="25.15" hidden="false" customHeight="true" outlineLevel="0" collapsed="false">
      <c r="A60" s="874" t="s">
        <v>989</v>
      </c>
      <c r="B60" s="874"/>
      <c r="C60" s="874"/>
      <c r="D60" s="874"/>
      <c r="E60" s="874"/>
      <c r="F60" s="874"/>
      <c r="G60" s="874"/>
      <c r="H60" s="874"/>
      <c r="I60" s="874"/>
      <c r="J60" s="357" t="n">
        <f aca="false">J30/J31</f>
        <v>0.931216931216931</v>
      </c>
      <c r="K60" s="359" t="n">
        <f aca="false">K30/K31</f>
        <v>0.925925925925926</v>
      </c>
      <c r="L60" s="356" t="e">
        <f aca="false">L30/L31</f>
        <v>#DIV/0!</v>
      </c>
      <c r="M60" s="357" t="e">
        <f aca="false">L60-K60</f>
        <v>#DIV/0!</v>
      </c>
      <c r="N60" s="648" t="e">
        <f aca="false">IF(L60&gt;=K60,"OK","NOOK")</f>
        <v>#DIV/0!</v>
      </c>
      <c r="O60" s="266"/>
      <c r="P60" s="76"/>
    </row>
    <row r="61" customFormat="false" ht="15" hidden="false" customHeight="true" outlineLevel="0" collapsed="false">
      <c r="A61" s="497" t="s">
        <v>259</v>
      </c>
      <c r="B61" s="497"/>
      <c r="C61" s="497"/>
      <c r="D61" s="497"/>
      <c r="E61" s="497"/>
      <c r="F61" s="497"/>
      <c r="G61" s="497"/>
      <c r="H61" s="497"/>
      <c r="I61" s="497"/>
      <c r="J61" s="361"/>
      <c r="K61" s="509"/>
      <c r="L61" s="363"/>
      <c r="M61" s="364"/>
      <c r="N61" s="510"/>
      <c r="O61" s="266"/>
      <c r="P61" s="76"/>
    </row>
    <row r="62" customFormat="false" ht="25.9" hidden="false" customHeight="true" outlineLevel="0" collapsed="false">
      <c r="A62" s="1138" t="s">
        <v>990</v>
      </c>
      <c r="B62" s="1138"/>
      <c r="C62" s="1138"/>
      <c r="D62" s="1138"/>
      <c r="E62" s="1138"/>
      <c r="F62" s="1138"/>
      <c r="G62" s="1138"/>
      <c r="H62" s="1138"/>
      <c r="I62" s="1138"/>
      <c r="J62" s="354" t="n">
        <f aca="false">J34/J35</f>
        <v>0.0454545454545455</v>
      </c>
      <c r="K62" s="355" t="n">
        <f aca="false">K34/K35</f>
        <v>0.025</v>
      </c>
      <c r="L62" s="603" t="e">
        <f aca="false">L34/L35</f>
        <v>#DIV/0!</v>
      </c>
      <c r="M62" s="354" t="e">
        <f aca="false">(L62-K62)%</f>
        <v>#DIV/0!</v>
      </c>
      <c r="N62" s="604" t="e">
        <f aca="false">IF(L62&gt;=K62,"OK","NOOK")</f>
        <v>#DIV/0!</v>
      </c>
      <c r="O62" s="266"/>
      <c r="P62" s="76"/>
    </row>
    <row r="63" customFormat="false" ht="22.5" hidden="false" customHeight="true" outlineLevel="0" collapsed="false">
      <c r="A63" s="874" t="s">
        <v>969</v>
      </c>
      <c r="B63" s="874"/>
      <c r="C63" s="874"/>
      <c r="D63" s="874"/>
      <c r="E63" s="874"/>
      <c r="F63" s="874"/>
      <c r="G63" s="874"/>
      <c r="H63" s="874"/>
      <c r="I63" s="874"/>
      <c r="J63" s="370" t="n">
        <f aca="false">J33</f>
        <v>3.66666666666667</v>
      </c>
      <c r="K63" s="371" t="n">
        <f aca="false">K33</f>
        <v>3</v>
      </c>
      <c r="L63" s="734" t="n">
        <f aca="false">L33</f>
        <v>0</v>
      </c>
      <c r="M63" s="370" t="n">
        <f aca="false">(L63-K63)%</f>
        <v>-0.03</v>
      </c>
      <c r="N63" s="673" t="str">
        <f aca="false">IF(L63&lt;=K63,"OK","NOOK")</f>
        <v>OK</v>
      </c>
      <c r="O63" s="266"/>
      <c r="P63" s="76"/>
    </row>
    <row r="64" customFormat="false" ht="15" hidden="false" customHeight="true" outlineLevel="0" collapsed="false">
      <c r="A64" s="497" t="s">
        <v>262</v>
      </c>
      <c r="B64" s="497"/>
      <c r="C64" s="497"/>
      <c r="D64" s="497"/>
      <c r="E64" s="497"/>
      <c r="F64" s="497"/>
      <c r="G64" s="497"/>
      <c r="H64" s="497"/>
      <c r="I64" s="497"/>
      <c r="J64" s="373"/>
      <c r="K64" s="549"/>
      <c r="L64" s="375"/>
      <c r="M64" s="364"/>
      <c r="N64" s="876"/>
      <c r="O64" s="266"/>
      <c r="P64" s="76"/>
    </row>
    <row r="65" customFormat="false" ht="23.25" hidden="false" customHeight="true" outlineLevel="0" collapsed="false">
      <c r="A65" s="1138" t="s">
        <v>991</v>
      </c>
      <c r="B65" s="1138"/>
      <c r="C65" s="1138"/>
      <c r="D65" s="1138"/>
      <c r="E65" s="1138"/>
      <c r="F65" s="1138"/>
      <c r="G65" s="1138"/>
      <c r="H65" s="1138"/>
      <c r="I65" s="1138"/>
      <c r="J65" s="556" t="n">
        <f aca="false">J37/J38</f>
        <v>0.893333333333333</v>
      </c>
      <c r="K65" s="444" t="n">
        <f aca="false">K37/K38</f>
        <v>0.933333333333333</v>
      </c>
      <c r="L65" s="651" t="e">
        <f aca="false">L37/L38</f>
        <v>#DIV/0!</v>
      </c>
      <c r="M65" s="556" t="e">
        <f aca="false">L65-K65</f>
        <v>#DIV/0!</v>
      </c>
      <c r="N65" s="617" t="e">
        <f aca="false">IF(L65&lt;=K65,"OK","NOOK")</f>
        <v>#DIV/0!</v>
      </c>
      <c r="O65" s="1139"/>
      <c r="P65" s="76"/>
    </row>
    <row r="66" customFormat="false" ht="23.25" hidden="false" customHeight="true" outlineLevel="0" collapsed="false">
      <c r="A66" s="874" t="s">
        <v>992</v>
      </c>
      <c r="B66" s="874"/>
      <c r="C66" s="874"/>
      <c r="D66" s="874"/>
      <c r="E66" s="874"/>
      <c r="F66" s="874"/>
      <c r="G66" s="874"/>
      <c r="H66" s="874"/>
      <c r="I66" s="874"/>
      <c r="J66" s="556" t="n">
        <f aca="false">J39/J40</f>
        <v>0.888349514563107</v>
      </c>
      <c r="K66" s="444" t="n">
        <f aca="false">K39/K40</f>
        <v>0.962962962962963</v>
      </c>
      <c r="L66" s="651" t="e">
        <f aca="false">L39/L40</f>
        <v>#DIV/0!</v>
      </c>
      <c r="M66" s="556" t="e">
        <f aca="false">L66-K66</f>
        <v>#DIV/0!</v>
      </c>
      <c r="N66" s="595" t="e">
        <f aca="false">IF(L66&lt;=K66,"OK","NOOK")</f>
        <v>#DIV/0!</v>
      </c>
      <c r="O66" s="1139"/>
      <c r="P66" s="76"/>
    </row>
    <row r="67" customFormat="false" ht="14.25" hidden="false" customHeight="true" outlineLevel="0" collapsed="false">
      <c r="A67" s="349" t="s">
        <v>264</v>
      </c>
      <c r="B67" s="349"/>
      <c r="C67" s="349"/>
      <c r="D67" s="349"/>
      <c r="E67" s="349"/>
      <c r="F67" s="349"/>
      <c r="G67" s="349"/>
      <c r="H67" s="349"/>
      <c r="I67" s="349"/>
      <c r="J67" s="460"/>
      <c r="K67" s="461"/>
      <c r="L67" s="462"/>
      <c r="M67" s="463"/>
      <c r="N67" s="906"/>
      <c r="O67" s="266"/>
      <c r="P67" s="76"/>
    </row>
    <row r="68" customFormat="false" ht="25.15" hidden="false" customHeight="true" outlineLevel="0" collapsed="false">
      <c r="A68" s="1138" t="s">
        <v>993</v>
      </c>
      <c r="B68" s="1138"/>
      <c r="C68" s="1138"/>
      <c r="D68" s="1138"/>
      <c r="E68" s="1138"/>
      <c r="F68" s="1138"/>
      <c r="G68" s="1138"/>
      <c r="H68" s="1138"/>
      <c r="I68" s="1138"/>
      <c r="J68" s="556" t="n">
        <f aca="false">J44</f>
        <v>0.81</v>
      </c>
      <c r="K68" s="444" t="n">
        <f aca="false">K44</f>
        <v>0.82</v>
      </c>
      <c r="L68" s="356" t="n">
        <f aca="false">L44</f>
        <v>0</v>
      </c>
      <c r="M68" s="556" t="n">
        <f aca="false">L68-K68</f>
        <v>-0.82</v>
      </c>
      <c r="N68" s="595" t="str">
        <f aca="false">IF(L68&gt;=K68,"OK","NOOK")</f>
        <v>NOOK</v>
      </c>
      <c r="O68" s="266"/>
      <c r="P68" s="76"/>
    </row>
    <row r="69" customFormat="false" ht="25.9" hidden="false" customHeight="true" outlineLevel="0" collapsed="false">
      <c r="A69" s="874" t="s">
        <v>994</v>
      </c>
      <c r="B69" s="874"/>
      <c r="C69" s="874"/>
      <c r="D69" s="874"/>
      <c r="E69" s="874"/>
      <c r="F69" s="874"/>
      <c r="G69" s="874"/>
      <c r="H69" s="874"/>
      <c r="I69" s="874"/>
      <c r="J69" s="556" t="n">
        <f aca="false">J42/J43</f>
        <v>0.0875</v>
      </c>
      <c r="K69" s="444" t="n">
        <f aca="false">K42/K43</f>
        <v>0.0769230769230769</v>
      </c>
      <c r="L69" s="356" t="e">
        <f aca="false">L42/L43</f>
        <v>#DIV/0!</v>
      </c>
      <c r="M69" s="556" t="e">
        <f aca="false">L69-K69</f>
        <v>#DIV/0!</v>
      </c>
      <c r="N69" s="595" t="e">
        <f aca="false">IF(L69&gt;=K69,"OK","NOOK")</f>
        <v>#DIV/0!</v>
      </c>
      <c r="O69" s="266"/>
      <c r="P69" s="76"/>
    </row>
    <row r="70" customFormat="false" ht="19.5" hidden="false" customHeight="true" outlineLevel="0" collapsed="false">
      <c r="A70" s="389" t="s">
        <v>265</v>
      </c>
      <c r="B70" s="389"/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266"/>
      <c r="P70" s="76"/>
    </row>
    <row r="71" customFormat="false" ht="36" hidden="false" customHeight="true" outlineLevel="0" collapsed="false">
      <c r="A71" s="390" t="s">
        <v>287</v>
      </c>
      <c r="B71" s="390"/>
      <c r="C71" s="390"/>
      <c r="D71" s="390"/>
      <c r="E71" s="390"/>
      <c r="F71" s="390"/>
      <c r="G71" s="390"/>
      <c r="H71" s="390"/>
      <c r="I71" s="390"/>
      <c r="J71" s="390"/>
      <c r="K71" s="390"/>
      <c r="L71" s="390"/>
      <c r="M71" s="567"/>
      <c r="N71" s="567"/>
      <c r="O71" s="266"/>
      <c r="P71" s="76"/>
    </row>
    <row r="72" customFormat="false" ht="22.5" hidden="false" customHeight="true" outlineLevel="0" collapsed="false">
      <c r="A72" s="390"/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621"/>
      <c r="N72" s="621"/>
      <c r="O72" s="266"/>
      <c r="P72" s="1050"/>
    </row>
    <row r="73" customFormat="false" ht="12.75" hidden="false" customHeight="false" outlineLevel="0" collapsed="false">
      <c r="O73" s="76"/>
      <c r="P73" s="76"/>
    </row>
    <row r="74" customFormat="false" ht="12.75" hidden="false" customHeight="false" outlineLevel="0" collapsed="false">
      <c r="O74" s="76"/>
      <c r="P74" s="76"/>
    </row>
    <row r="75" customFormat="false" ht="12.75" hidden="false" customHeight="false" outlineLevel="0" collapsed="false">
      <c r="O75" s="76"/>
      <c r="P75" s="76"/>
    </row>
    <row r="76" customFormat="false" ht="12.75" hidden="false" customHeight="false" outlineLevel="0" collapsed="false">
      <c r="O76" s="76"/>
      <c r="P76" s="76"/>
    </row>
    <row r="77" customFormat="false" ht="12.75" hidden="false" customHeight="false" outlineLevel="0" collapsed="false">
      <c r="O77" s="76"/>
      <c r="P77" s="76"/>
    </row>
    <row r="78" customFormat="false" ht="12.75" hidden="false" customHeight="false" outlineLevel="0" collapsed="false">
      <c r="O78" s="76"/>
      <c r="P78" s="76"/>
    </row>
    <row r="79" customFormat="false" ht="12.75" hidden="false" customHeight="false" outlineLevel="0" collapsed="false">
      <c r="O79" s="76"/>
      <c r="P79" s="76"/>
    </row>
    <row r="80" customFormat="false" ht="12.75" hidden="false" customHeight="false" outlineLevel="0" collapsed="false">
      <c r="O80" s="76"/>
      <c r="P80" s="76"/>
    </row>
    <row r="81" customFormat="false" ht="12.75" hidden="false" customHeight="false" outlineLevel="0" collapsed="false">
      <c r="O81" s="76"/>
      <c r="P81" s="76"/>
    </row>
    <row r="82" customFormat="false" ht="12.75" hidden="false" customHeight="false" outlineLevel="0" collapsed="false">
      <c r="O82" s="76"/>
      <c r="P82" s="76"/>
    </row>
    <row r="83" customFormat="false" ht="12.75" hidden="false" customHeight="false" outlineLevel="0" collapsed="false">
      <c r="O83" s="76"/>
      <c r="P83" s="76"/>
    </row>
    <row r="84" customFormat="false" ht="12.75" hidden="false" customHeight="false" outlineLevel="0" collapsed="false">
      <c r="O84" s="76"/>
      <c r="P84" s="76"/>
    </row>
    <row r="85" customFormat="false" ht="12.75" hidden="false" customHeight="false" outlineLevel="0" collapsed="false">
      <c r="O85" s="76"/>
      <c r="P85" s="76"/>
    </row>
    <row r="86" customFormat="false" ht="12.75" hidden="false" customHeight="false" outlineLevel="0" collapsed="false">
      <c r="O86" s="76"/>
      <c r="P86" s="76"/>
    </row>
    <row r="87" customFormat="false" ht="12.75" hidden="false" customHeight="false" outlineLevel="0" collapsed="false">
      <c r="O87" s="76"/>
      <c r="P87" s="76"/>
    </row>
    <row r="88" customFormat="false" ht="12.75" hidden="false" customHeight="false" outlineLevel="0" collapsed="false">
      <c r="O88" s="76"/>
      <c r="P88" s="76"/>
    </row>
    <row r="89" customFormat="false" ht="12.75" hidden="false" customHeight="false" outlineLevel="0" collapsed="false">
      <c r="O89" s="76"/>
      <c r="P89" s="76"/>
    </row>
    <row r="90" customFormat="false" ht="12.75" hidden="false" customHeight="false" outlineLevel="0" collapsed="false">
      <c r="O90" s="76"/>
      <c r="P90" s="76"/>
    </row>
    <row r="91" customFormat="false" ht="12.75" hidden="false" customHeight="false" outlineLevel="0" collapsed="false">
      <c r="O91" s="76"/>
      <c r="P91" s="76"/>
    </row>
    <row r="92" customFormat="false" ht="12.75" hidden="false" customHeight="false" outlineLevel="0" collapsed="false">
      <c r="O92" s="76"/>
      <c r="P92" s="76"/>
    </row>
    <row r="93" customFormat="false" ht="12.75" hidden="false" customHeight="false" outlineLevel="0" collapsed="false">
      <c r="O93" s="76"/>
      <c r="P93" s="76"/>
    </row>
    <row r="94" customFormat="false" ht="12.75" hidden="false" customHeight="false" outlineLevel="0" collapsed="false">
      <c r="O94" s="76"/>
      <c r="P94" s="76"/>
    </row>
    <row r="95" customFormat="false" ht="12.75" hidden="false" customHeight="false" outlineLevel="0" collapsed="false">
      <c r="O95" s="76"/>
      <c r="P95" s="76"/>
    </row>
    <row r="96" customFormat="false" ht="12.75" hidden="false" customHeight="false" outlineLevel="0" collapsed="false">
      <c r="O96" s="76"/>
      <c r="P96" s="76"/>
    </row>
    <row r="97" customFormat="false" ht="12.75" hidden="false" customHeight="false" outlineLevel="0" collapsed="false">
      <c r="O97" s="76"/>
      <c r="P97" s="76"/>
    </row>
    <row r="98" customFormat="false" ht="12.75" hidden="false" customHeight="false" outlineLevel="0" collapsed="false">
      <c r="O98" s="76"/>
      <c r="P98" s="76"/>
    </row>
    <row r="99" customFormat="false" ht="12.75" hidden="false" customHeight="false" outlineLevel="0" collapsed="false">
      <c r="O99" s="76"/>
      <c r="P99" s="76"/>
    </row>
    <row r="100" customFormat="false" ht="12.75" hidden="false" customHeight="false" outlineLevel="0" collapsed="false">
      <c r="O100" s="76"/>
      <c r="P100" s="76"/>
    </row>
    <row r="101" customFormat="false" ht="12.75" hidden="false" customHeight="false" outlineLevel="0" collapsed="false">
      <c r="O101" s="76"/>
      <c r="P101" s="76"/>
    </row>
    <row r="102" customFormat="false" ht="12.75" hidden="false" customHeight="false" outlineLevel="0" collapsed="false">
      <c r="O102" s="76"/>
      <c r="P102" s="76"/>
    </row>
    <row r="103" customFormat="false" ht="12.75" hidden="false" customHeight="false" outlineLevel="0" collapsed="false">
      <c r="O103" s="76"/>
      <c r="P103" s="76"/>
    </row>
    <row r="104" customFormat="false" ht="12.75" hidden="false" customHeight="false" outlineLevel="0" collapsed="false">
      <c r="O104" s="76"/>
      <c r="P104" s="76"/>
    </row>
    <row r="105" customFormat="false" ht="12.75" hidden="false" customHeight="false" outlineLevel="0" collapsed="false">
      <c r="O105" s="76"/>
      <c r="P105" s="76"/>
    </row>
    <row r="106" customFormat="false" ht="12.75" hidden="false" customHeight="false" outlineLevel="0" collapsed="false">
      <c r="O106" s="76"/>
      <c r="P106" s="76"/>
    </row>
    <row r="107" customFormat="false" ht="12.75" hidden="false" customHeight="false" outlineLevel="0" collapsed="false">
      <c r="O107" s="76"/>
      <c r="P107" s="76"/>
    </row>
    <row r="108" customFormat="false" ht="12.75" hidden="false" customHeight="false" outlineLevel="0" collapsed="false">
      <c r="O108" s="76"/>
      <c r="P108" s="76"/>
    </row>
    <row r="109" customFormat="false" ht="12.75" hidden="false" customHeight="false" outlineLevel="0" collapsed="false">
      <c r="O109" s="76"/>
      <c r="P109" s="76"/>
    </row>
    <row r="110" customFormat="false" ht="12.75" hidden="false" customHeight="false" outlineLevel="0" collapsed="false">
      <c r="O110" s="76"/>
      <c r="P110" s="76"/>
    </row>
    <row r="111" customFormat="false" ht="12.75" hidden="false" customHeight="false" outlineLevel="0" collapsed="false">
      <c r="O111" s="76"/>
      <c r="P111" s="76"/>
    </row>
    <row r="112" customFormat="false" ht="12.75" hidden="false" customHeight="false" outlineLevel="0" collapsed="false">
      <c r="O112" s="76"/>
      <c r="P112" s="76"/>
    </row>
    <row r="113" customFormat="false" ht="12.75" hidden="false" customHeight="false" outlineLevel="0" collapsed="false">
      <c r="O113" s="76"/>
      <c r="P113" s="76"/>
    </row>
    <row r="114" customFormat="false" ht="12.75" hidden="false" customHeight="false" outlineLevel="0" collapsed="false">
      <c r="O114" s="76"/>
      <c r="P114" s="76"/>
    </row>
    <row r="115" customFormat="false" ht="12.75" hidden="false" customHeight="false" outlineLevel="0" collapsed="false">
      <c r="O115" s="76"/>
      <c r="P115" s="76"/>
    </row>
    <row r="116" customFormat="false" ht="12.75" hidden="false" customHeight="false" outlineLevel="0" collapsed="false">
      <c r="O116" s="76"/>
      <c r="P116" s="76"/>
    </row>
    <row r="117" customFormat="false" ht="12.75" hidden="false" customHeight="false" outlineLevel="0" collapsed="false">
      <c r="O117" s="76"/>
      <c r="P117" s="76"/>
    </row>
    <row r="118" customFormat="false" ht="12.75" hidden="false" customHeight="false" outlineLevel="0" collapsed="false">
      <c r="O118" s="76"/>
      <c r="P118" s="76"/>
    </row>
    <row r="119" customFormat="false" ht="12.75" hidden="false" customHeight="false" outlineLevel="0" collapsed="false">
      <c r="O119" s="76"/>
      <c r="P119" s="76"/>
    </row>
    <row r="120" customFormat="false" ht="12.75" hidden="false" customHeight="false" outlineLevel="0" collapsed="false">
      <c r="O120" s="76"/>
      <c r="P120" s="76"/>
    </row>
    <row r="121" customFormat="false" ht="12.75" hidden="false" customHeight="false" outlineLevel="0" collapsed="false">
      <c r="O121" s="76"/>
      <c r="P121" s="76"/>
    </row>
    <row r="122" customFormat="false" ht="12.75" hidden="false" customHeight="false" outlineLevel="0" collapsed="false">
      <c r="O122" s="76"/>
      <c r="P122" s="76"/>
    </row>
    <row r="123" customFormat="false" ht="12.75" hidden="false" customHeight="false" outlineLevel="0" collapsed="false">
      <c r="O123" s="76"/>
      <c r="P123" s="76"/>
    </row>
    <row r="124" customFormat="false" ht="12.75" hidden="false" customHeight="false" outlineLevel="0" collapsed="false">
      <c r="O124" s="76"/>
      <c r="P124" s="76"/>
    </row>
    <row r="125" customFormat="false" ht="12.75" hidden="false" customHeight="false" outlineLevel="0" collapsed="false">
      <c r="O125" s="76"/>
      <c r="P125" s="76"/>
    </row>
    <row r="126" customFormat="false" ht="12.75" hidden="false" customHeight="false" outlineLevel="0" collapsed="false">
      <c r="O126" s="76"/>
      <c r="P126" s="76"/>
    </row>
    <row r="127" customFormat="false" ht="12.75" hidden="false" customHeight="false" outlineLevel="0" collapsed="false">
      <c r="O127" s="76"/>
      <c r="P127" s="76"/>
    </row>
    <row r="128" customFormat="false" ht="12.75" hidden="false" customHeight="false" outlineLevel="0" collapsed="false">
      <c r="O128" s="76"/>
      <c r="P128" s="76"/>
    </row>
    <row r="129" customFormat="false" ht="12.75" hidden="false" customHeight="false" outlineLevel="0" collapsed="false">
      <c r="O129" s="76"/>
      <c r="P129" s="76"/>
    </row>
    <row r="130" customFormat="false" ht="12.75" hidden="false" customHeight="false" outlineLevel="0" collapsed="false">
      <c r="O130" s="76"/>
      <c r="P130" s="76"/>
    </row>
    <row r="131" customFormat="false" ht="12.75" hidden="false" customHeight="false" outlineLevel="0" collapsed="false">
      <c r="O131" s="76"/>
      <c r="P131" s="76"/>
    </row>
    <row r="132" customFormat="false" ht="12.75" hidden="false" customHeight="false" outlineLevel="0" collapsed="false">
      <c r="O132" s="76"/>
      <c r="P132" s="76"/>
    </row>
    <row r="133" customFormat="false" ht="12.75" hidden="false" customHeight="false" outlineLevel="0" collapsed="false">
      <c r="O133" s="76"/>
      <c r="P133" s="76"/>
    </row>
    <row r="134" customFormat="false" ht="12.75" hidden="false" customHeight="false" outlineLevel="0" collapsed="false">
      <c r="O134" s="76"/>
      <c r="P134" s="76"/>
    </row>
    <row r="135" customFormat="false" ht="12.75" hidden="false" customHeight="false" outlineLevel="0" collapsed="false">
      <c r="O135" s="76"/>
      <c r="P135" s="76"/>
    </row>
    <row r="136" customFormat="false" ht="12.75" hidden="false" customHeight="false" outlineLevel="0" collapsed="false">
      <c r="O136" s="76"/>
      <c r="P136" s="76"/>
    </row>
    <row r="137" customFormat="false" ht="12.75" hidden="false" customHeight="false" outlineLevel="0" collapsed="false">
      <c r="O137" s="76"/>
      <c r="P137" s="76"/>
    </row>
    <row r="138" customFormat="false" ht="12.75" hidden="false" customHeight="false" outlineLevel="0" collapsed="false">
      <c r="O138" s="76"/>
      <c r="P138" s="76"/>
    </row>
    <row r="139" customFormat="false" ht="12.75" hidden="false" customHeight="false" outlineLevel="0" collapsed="false">
      <c r="O139" s="76"/>
      <c r="P139" s="76"/>
    </row>
    <row r="140" customFormat="false" ht="12.75" hidden="false" customHeight="false" outlineLevel="0" collapsed="false">
      <c r="O140" s="76"/>
      <c r="P140" s="76"/>
    </row>
    <row r="141" customFormat="false" ht="12.75" hidden="false" customHeight="false" outlineLevel="0" collapsed="false">
      <c r="O141" s="76"/>
      <c r="P141" s="76"/>
    </row>
    <row r="142" customFormat="false" ht="12.75" hidden="false" customHeight="false" outlineLevel="0" collapsed="false">
      <c r="O142" s="76"/>
      <c r="P142" s="76"/>
    </row>
    <row r="143" customFormat="false" ht="12.75" hidden="false" customHeight="false" outlineLevel="0" collapsed="false">
      <c r="O143" s="76"/>
      <c r="P143" s="76"/>
    </row>
    <row r="144" customFormat="false" ht="12.75" hidden="false" customHeight="false" outlineLevel="0" collapsed="false">
      <c r="O144" s="76"/>
      <c r="P144" s="76"/>
    </row>
    <row r="145" customFormat="false" ht="12.75" hidden="false" customHeight="false" outlineLevel="0" collapsed="false">
      <c r="O145" s="76"/>
      <c r="P145" s="76"/>
    </row>
    <row r="146" customFormat="false" ht="12.75" hidden="false" customHeight="false" outlineLevel="0" collapsed="false">
      <c r="O146" s="76"/>
      <c r="P146" s="76"/>
    </row>
    <row r="147" customFormat="false" ht="12.75" hidden="false" customHeight="false" outlineLevel="0" collapsed="false">
      <c r="O147" s="76"/>
      <c r="P147" s="76"/>
    </row>
    <row r="148" customFormat="false" ht="12.75" hidden="false" customHeight="false" outlineLevel="0" collapsed="false">
      <c r="O148" s="76"/>
      <c r="P148" s="76"/>
    </row>
    <row r="149" customFormat="false" ht="12.75" hidden="false" customHeight="false" outlineLevel="0" collapsed="false">
      <c r="O149" s="76"/>
      <c r="P149" s="76"/>
    </row>
    <row r="150" customFormat="false" ht="12.75" hidden="false" customHeight="false" outlineLevel="0" collapsed="false">
      <c r="O150" s="76"/>
      <c r="P150" s="76"/>
    </row>
    <row r="151" customFormat="false" ht="12.75" hidden="false" customHeight="false" outlineLevel="0" collapsed="false">
      <c r="O151" s="76"/>
      <c r="P151" s="76"/>
    </row>
    <row r="152" customFormat="false" ht="12.75" hidden="false" customHeight="false" outlineLevel="0" collapsed="false">
      <c r="O152" s="76"/>
      <c r="P152" s="76"/>
    </row>
    <row r="153" customFormat="false" ht="12.75" hidden="false" customHeight="false" outlineLevel="0" collapsed="false">
      <c r="O153" s="76"/>
      <c r="P153" s="76"/>
    </row>
    <row r="154" customFormat="false" ht="12.75" hidden="false" customHeight="false" outlineLevel="0" collapsed="false">
      <c r="O154" s="76"/>
      <c r="P154" s="76"/>
    </row>
    <row r="155" customFormat="false" ht="12.75" hidden="false" customHeight="false" outlineLevel="0" collapsed="false">
      <c r="O155" s="76"/>
      <c r="P155" s="76"/>
    </row>
    <row r="156" customFormat="false" ht="12.75" hidden="false" customHeight="false" outlineLevel="0" collapsed="false">
      <c r="O156" s="76"/>
      <c r="P156" s="76"/>
    </row>
    <row r="157" customFormat="false" ht="12.75" hidden="false" customHeight="false" outlineLevel="0" collapsed="false">
      <c r="O157" s="76"/>
      <c r="P157" s="76"/>
    </row>
    <row r="158" customFormat="false" ht="12.75" hidden="false" customHeight="false" outlineLevel="0" collapsed="false">
      <c r="O158" s="76"/>
      <c r="P158" s="76"/>
    </row>
    <row r="159" customFormat="false" ht="12.75" hidden="false" customHeight="false" outlineLevel="0" collapsed="false">
      <c r="O159" s="76"/>
      <c r="P159" s="76"/>
    </row>
    <row r="160" customFormat="false" ht="12.75" hidden="false" customHeight="false" outlineLevel="0" collapsed="false">
      <c r="O160" s="76"/>
      <c r="P160" s="76"/>
    </row>
    <row r="161" customFormat="false" ht="12.75" hidden="false" customHeight="false" outlineLevel="0" collapsed="false">
      <c r="O161" s="76"/>
      <c r="P161" s="76"/>
    </row>
    <row r="162" customFormat="false" ht="12.75" hidden="false" customHeight="false" outlineLevel="0" collapsed="false">
      <c r="O162" s="76"/>
      <c r="P162" s="76"/>
    </row>
    <row r="163" customFormat="false" ht="12.75" hidden="false" customHeight="false" outlineLevel="0" collapsed="false">
      <c r="O163" s="76"/>
      <c r="P163" s="76"/>
    </row>
    <row r="164" customFormat="false" ht="12.75" hidden="false" customHeight="false" outlineLevel="0" collapsed="false">
      <c r="O164" s="76"/>
      <c r="P164" s="76"/>
    </row>
    <row r="165" customFormat="false" ht="12.75" hidden="false" customHeight="false" outlineLevel="0" collapsed="false">
      <c r="O165" s="76"/>
      <c r="P165" s="76"/>
    </row>
    <row r="166" customFormat="false" ht="12.75" hidden="false" customHeight="false" outlineLevel="0" collapsed="false">
      <c r="O166" s="76"/>
      <c r="P166" s="76"/>
    </row>
    <row r="167" customFormat="false" ht="12.75" hidden="false" customHeight="false" outlineLevel="0" collapsed="false">
      <c r="O167" s="76"/>
      <c r="P167" s="76"/>
    </row>
    <row r="168" customFormat="false" ht="12.75" hidden="false" customHeight="false" outlineLevel="0" collapsed="false">
      <c r="O168" s="76"/>
      <c r="P168" s="76"/>
    </row>
    <row r="169" customFormat="false" ht="12.75" hidden="false" customHeight="false" outlineLevel="0" collapsed="false">
      <c r="O169" s="76"/>
      <c r="P169" s="76"/>
    </row>
    <row r="170" customFormat="false" ht="12.75" hidden="false" customHeight="false" outlineLevel="0" collapsed="false">
      <c r="O170" s="76"/>
      <c r="P170" s="76"/>
    </row>
    <row r="171" customFormat="false" ht="12.75" hidden="false" customHeight="false" outlineLevel="0" collapsed="false">
      <c r="O171" s="76"/>
      <c r="P171" s="76"/>
    </row>
    <row r="172" customFormat="false" ht="12.75" hidden="false" customHeight="false" outlineLevel="0" collapsed="false">
      <c r="O172" s="76"/>
      <c r="P172" s="76"/>
    </row>
    <row r="173" customFormat="false" ht="12.75" hidden="false" customHeight="false" outlineLevel="0" collapsed="false">
      <c r="O173" s="76"/>
      <c r="P173" s="76"/>
    </row>
    <row r="174" customFormat="false" ht="12.75" hidden="false" customHeight="false" outlineLevel="0" collapsed="false">
      <c r="O174" s="76"/>
      <c r="P174" s="76"/>
    </row>
    <row r="175" customFormat="false" ht="12.75" hidden="false" customHeight="false" outlineLevel="0" collapsed="false">
      <c r="O175" s="76"/>
      <c r="P175" s="76"/>
    </row>
    <row r="176" customFormat="false" ht="12.75" hidden="false" customHeight="false" outlineLevel="0" collapsed="false">
      <c r="O176" s="76"/>
      <c r="P176" s="76"/>
    </row>
    <row r="177" customFormat="false" ht="12.75" hidden="false" customHeight="false" outlineLevel="0" collapsed="false">
      <c r="O177" s="76"/>
      <c r="P177" s="76"/>
    </row>
    <row r="178" customFormat="false" ht="12.75" hidden="false" customHeight="false" outlineLevel="0" collapsed="false">
      <c r="O178" s="76"/>
      <c r="P178" s="76"/>
    </row>
    <row r="179" customFormat="false" ht="12.75" hidden="false" customHeight="false" outlineLevel="0" collapsed="false">
      <c r="O179" s="76"/>
      <c r="P179" s="76"/>
    </row>
    <row r="180" customFormat="false" ht="12.75" hidden="false" customHeight="false" outlineLevel="0" collapsed="false">
      <c r="O180" s="76"/>
      <c r="P180" s="76"/>
    </row>
    <row r="181" customFormat="false" ht="12.75" hidden="false" customHeight="false" outlineLevel="0" collapsed="false">
      <c r="O181" s="76"/>
      <c r="P181" s="76"/>
    </row>
    <row r="182" customFormat="false" ht="12.75" hidden="false" customHeight="false" outlineLevel="0" collapsed="false">
      <c r="O182" s="76"/>
      <c r="P182" s="76"/>
    </row>
    <row r="183" customFormat="false" ht="12.75" hidden="false" customHeight="false" outlineLevel="0" collapsed="false">
      <c r="O183" s="76"/>
      <c r="P183" s="76"/>
    </row>
    <row r="184" customFormat="false" ht="12.75" hidden="false" customHeight="false" outlineLevel="0" collapsed="false">
      <c r="O184" s="76"/>
      <c r="P184" s="76"/>
    </row>
    <row r="185" customFormat="false" ht="12.75" hidden="false" customHeight="false" outlineLevel="0" collapsed="false">
      <c r="O185" s="76"/>
      <c r="P185" s="76"/>
    </row>
    <row r="186" customFormat="false" ht="12.75" hidden="false" customHeight="false" outlineLevel="0" collapsed="false">
      <c r="O186" s="76"/>
      <c r="P186" s="76"/>
    </row>
    <row r="187" customFormat="false" ht="12.75" hidden="false" customHeight="false" outlineLevel="0" collapsed="false">
      <c r="O187" s="76"/>
      <c r="P187" s="76"/>
    </row>
    <row r="188" customFormat="false" ht="12.75" hidden="false" customHeight="false" outlineLevel="0" collapsed="false">
      <c r="O188" s="76"/>
      <c r="P188" s="76"/>
    </row>
    <row r="189" customFormat="false" ht="12.75" hidden="false" customHeight="false" outlineLevel="0" collapsed="false">
      <c r="O189" s="76"/>
      <c r="P189" s="76"/>
    </row>
    <row r="190" customFormat="false" ht="12.75" hidden="false" customHeight="false" outlineLevel="0" collapsed="false">
      <c r="O190" s="76"/>
      <c r="P190" s="76"/>
    </row>
    <row r="191" customFormat="false" ht="12.75" hidden="false" customHeight="false" outlineLevel="0" collapsed="false">
      <c r="O191" s="76"/>
      <c r="P191" s="76"/>
    </row>
    <row r="192" customFormat="false" ht="12.75" hidden="false" customHeight="false" outlineLevel="0" collapsed="false">
      <c r="O192" s="76"/>
      <c r="P192" s="76"/>
    </row>
    <row r="193" customFormat="false" ht="12.75" hidden="false" customHeight="false" outlineLevel="0" collapsed="false">
      <c r="O193" s="76"/>
      <c r="P193" s="76"/>
    </row>
    <row r="194" customFormat="false" ht="12.75" hidden="false" customHeight="false" outlineLevel="0" collapsed="false">
      <c r="O194" s="76"/>
      <c r="P194" s="76"/>
    </row>
    <row r="195" customFormat="false" ht="12.75" hidden="false" customHeight="false" outlineLevel="0" collapsed="false">
      <c r="O195" s="76"/>
      <c r="P195" s="76"/>
    </row>
    <row r="196" customFormat="false" ht="12.75" hidden="false" customHeight="false" outlineLevel="0" collapsed="false">
      <c r="O196" s="76"/>
      <c r="P196" s="76"/>
    </row>
    <row r="197" customFormat="false" ht="12.75" hidden="false" customHeight="false" outlineLevel="0" collapsed="false">
      <c r="O197" s="76"/>
      <c r="P197" s="76"/>
    </row>
    <row r="198" customFormat="false" ht="12.75" hidden="false" customHeight="false" outlineLevel="0" collapsed="false">
      <c r="O198" s="76"/>
      <c r="P198" s="76"/>
    </row>
    <row r="199" customFormat="false" ht="12.75" hidden="false" customHeight="false" outlineLevel="0" collapsed="false">
      <c r="O199" s="76"/>
      <c r="P199" s="76"/>
    </row>
    <row r="200" customFormat="false" ht="12.75" hidden="false" customHeight="false" outlineLevel="0" collapsed="false">
      <c r="O200" s="76"/>
      <c r="P200" s="76"/>
    </row>
    <row r="201" customFormat="false" ht="12.75" hidden="false" customHeight="false" outlineLevel="0" collapsed="false">
      <c r="O201" s="76"/>
      <c r="P201" s="76"/>
    </row>
    <row r="202" customFormat="false" ht="12.75" hidden="false" customHeight="false" outlineLevel="0" collapsed="false">
      <c r="O202" s="76"/>
      <c r="P202" s="76"/>
    </row>
    <row r="203" customFormat="false" ht="12.75" hidden="false" customHeight="false" outlineLevel="0" collapsed="false">
      <c r="O203" s="76"/>
      <c r="P203" s="76"/>
    </row>
    <row r="204" customFormat="false" ht="12.75" hidden="false" customHeight="false" outlineLevel="0" collapsed="false">
      <c r="O204" s="76"/>
      <c r="P204" s="76"/>
    </row>
    <row r="205" customFormat="false" ht="12.75" hidden="false" customHeight="false" outlineLevel="0" collapsed="false">
      <c r="O205" s="76"/>
      <c r="P205" s="76"/>
    </row>
    <row r="206" customFormat="false" ht="12.75" hidden="false" customHeight="false" outlineLevel="0" collapsed="false">
      <c r="O206" s="76"/>
      <c r="P206" s="76"/>
    </row>
    <row r="207" customFormat="false" ht="12.75" hidden="false" customHeight="false" outlineLevel="0" collapsed="false">
      <c r="O207" s="76"/>
      <c r="P207" s="76"/>
    </row>
    <row r="208" customFormat="false" ht="12.75" hidden="false" customHeight="false" outlineLevel="0" collapsed="false">
      <c r="O208" s="76"/>
      <c r="P208" s="76"/>
    </row>
    <row r="209" customFormat="false" ht="12.75" hidden="false" customHeight="false" outlineLevel="0" collapsed="false">
      <c r="O209" s="76"/>
      <c r="P209" s="76"/>
    </row>
    <row r="210" customFormat="false" ht="12.75" hidden="false" customHeight="false" outlineLevel="0" collapsed="false">
      <c r="O210" s="76"/>
      <c r="P210" s="76"/>
    </row>
    <row r="211" customFormat="false" ht="12.75" hidden="false" customHeight="false" outlineLevel="0" collapsed="false">
      <c r="O211" s="76"/>
      <c r="P211" s="76"/>
    </row>
    <row r="212" customFormat="false" ht="12.75" hidden="false" customHeight="false" outlineLevel="0" collapsed="false">
      <c r="O212" s="76"/>
      <c r="P212" s="76"/>
    </row>
    <row r="213" customFormat="false" ht="12.75" hidden="false" customHeight="false" outlineLevel="0" collapsed="false">
      <c r="O213" s="76"/>
      <c r="P213" s="76"/>
    </row>
    <row r="214" customFormat="false" ht="12.75" hidden="false" customHeight="false" outlineLevel="0" collapsed="false">
      <c r="O214" s="76"/>
      <c r="P214" s="76"/>
    </row>
    <row r="215" customFormat="false" ht="12.75" hidden="false" customHeight="false" outlineLevel="0" collapsed="false">
      <c r="O215" s="76"/>
      <c r="P215" s="76"/>
    </row>
    <row r="216" customFormat="false" ht="12.75" hidden="false" customHeight="false" outlineLevel="0" collapsed="false">
      <c r="O216" s="76"/>
      <c r="P216" s="76"/>
    </row>
    <row r="217" customFormat="false" ht="12.75" hidden="false" customHeight="false" outlineLevel="0" collapsed="false">
      <c r="O217" s="76"/>
      <c r="P217" s="76"/>
    </row>
    <row r="218" customFormat="false" ht="12.75" hidden="false" customHeight="false" outlineLevel="0" collapsed="false">
      <c r="O218" s="76"/>
      <c r="P218" s="76"/>
    </row>
    <row r="219" customFormat="false" ht="12.75" hidden="false" customHeight="false" outlineLevel="0" collapsed="false">
      <c r="O219" s="76"/>
      <c r="P219" s="76"/>
    </row>
    <row r="220" customFormat="false" ht="12.75" hidden="false" customHeight="false" outlineLevel="0" collapsed="false">
      <c r="O220" s="76"/>
      <c r="P220" s="76"/>
    </row>
    <row r="221" customFormat="false" ht="12.75" hidden="false" customHeight="false" outlineLevel="0" collapsed="false">
      <c r="O221" s="76"/>
      <c r="P221" s="76"/>
    </row>
    <row r="222" customFormat="false" ht="12.75" hidden="false" customHeight="false" outlineLevel="0" collapsed="false">
      <c r="O222" s="76"/>
      <c r="P222" s="76"/>
    </row>
    <row r="223" customFormat="false" ht="12.75" hidden="false" customHeight="false" outlineLevel="0" collapsed="false">
      <c r="O223" s="76"/>
      <c r="P223" s="76"/>
    </row>
    <row r="224" customFormat="false" ht="12.75" hidden="false" customHeight="false" outlineLevel="0" collapsed="false">
      <c r="O224" s="76"/>
      <c r="P224" s="76"/>
    </row>
    <row r="225" customFormat="false" ht="12.75" hidden="false" customHeight="false" outlineLevel="0" collapsed="false">
      <c r="O225" s="76"/>
      <c r="P225" s="76"/>
    </row>
    <row r="226" customFormat="false" ht="12.75" hidden="false" customHeight="false" outlineLevel="0" collapsed="false">
      <c r="O226" s="76"/>
      <c r="P226" s="76"/>
    </row>
    <row r="227" customFormat="false" ht="12.75" hidden="false" customHeight="false" outlineLevel="0" collapsed="false">
      <c r="O227" s="76"/>
      <c r="P227" s="76"/>
    </row>
    <row r="228" customFormat="false" ht="12.75" hidden="false" customHeight="false" outlineLevel="0" collapsed="false">
      <c r="O228" s="76"/>
      <c r="P228" s="76"/>
    </row>
    <row r="229" customFormat="false" ht="12.75" hidden="false" customHeight="false" outlineLevel="0" collapsed="false">
      <c r="O229" s="76"/>
      <c r="P229" s="76"/>
    </row>
    <row r="230" customFormat="false" ht="12.75" hidden="false" customHeight="false" outlineLevel="0" collapsed="false">
      <c r="O230" s="76"/>
      <c r="P230" s="76"/>
    </row>
    <row r="231" customFormat="false" ht="12.75" hidden="false" customHeight="false" outlineLevel="0" collapsed="false">
      <c r="O231" s="76"/>
      <c r="P231" s="76"/>
    </row>
    <row r="232" customFormat="false" ht="12.75" hidden="false" customHeight="false" outlineLevel="0" collapsed="false">
      <c r="O232" s="76"/>
      <c r="P232" s="76"/>
    </row>
    <row r="233" customFormat="false" ht="12.75" hidden="false" customHeight="false" outlineLevel="0" collapsed="false">
      <c r="O233" s="76"/>
      <c r="P233" s="76"/>
    </row>
    <row r="234" customFormat="false" ht="12.75" hidden="false" customHeight="false" outlineLevel="0" collapsed="false">
      <c r="O234" s="76"/>
      <c r="P234" s="76"/>
    </row>
    <row r="235" customFormat="false" ht="12.75" hidden="false" customHeight="false" outlineLevel="0" collapsed="false">
      <c r="O235" s="76"/>
      <c r="P235" s="76"/>
    </row>
    <row r="236" customFormat="false" ht="12.75" hidden="false" customHeight="false" outlineLevel="0" collapsed="false">
      <c r="O236" s="76"/>
      <c r="P236" s="76"/>
    </row>
    <row r="237" customFormat="false" ht="12.75" hidden="false" customHeight="false" outlineLevel="0" collapsed="false">
      <c r="O237" s="76"/>
      <c r="P237" s="76"/>
    </row>
    <row r="238" customFormat="false" ht="12.75" hidden="false" customHeight="false" outlineLevel="0" collapsed="false">
      <c r="O238" s="76"/>
      <c r="P238" s="76"/>
    </row>
    <row r="239" customFormat="false" ht="12.75" hidden="false" customHeight="false" outlineLevel="0" collapsed="false">
      <c r="O239" s="76"/>
      <c r="P239" s="76"/>
    </row>
    <row r="240" customFormat="false" ht="12.75" hidden="false" customHeight="false" outlineLevel="0" collapsed="false">
      <c r="O240" s="76"/>
      <c r="P240" s="76"/>
    </row>
    <row r="241" customFormat="false" ht="12.75" hidden="false" customHeight="false" outlineLevel="0" collapsed="false">
      <c r="O241" s="76"/>
      <c r="P241" s="76"/>
    </row>
    <row r="242" customFormat="false" ht="12.75" hidden="false" customHeight="false" outlineLevel="0" collapsed="false">
      <c r="O242" s="76"/>
      <c r="P242" s="76"/>
    </row>
    <row r="243" customFormat="false" ht="12.75" hidden="false" customHeight="false" outlineLevel="0" collapsed="false">
      <c r="O243" s="76"/>
      <c r="P243" s="76"/>
    </row>
    <row r="244" customFormat="false" ht="12.75" hidden="false" customHeight="false" outlineLevel="0" collapsed="false">
      <c r="O244" s="76"/>
      <c r="P244" s="76"/>
    </row>
    <row r="245" customFormat="false" ht="12.75" hidden="false" customHeight="false" outlineLevel="0" collapsed="false">
      <c r="O245" s="76"/>
      <c r="P245" s="76"/>
    </row>
    <row r="246" customFormat="false" ht="12.75" hidden="false" customHeight="false" outlineLevel="0" collapsed="false">
      <c r="O246" s="76"/>
      <c r="P246" s="76"/>
    </row>
    <row r="247" customFormat="false" ht="12.75" hidden="false" customHeight="false" outlineLevel="0" collapsed="false">
      <c r="O247" s="76"/>
      <c r="P247" s="76"/>
    </row>
    <row r="248" customFormat="false" ht="12.75" hidden="false" customHeight="false" outlineLevel="0" collapsed="false">
      <c r="O248" s="76"/>
      <c r="P248" s="76"/>
    </row>
    <row r="249" customFormat="false" ht="12.75" hidden="false" customHeight="false" outlineLevel="0" collapsed="false">
      <c r="O249" s="76"/>
      <c r="P249" s="76"/>
    </row>
    <row r="250" customFormat="false" ht="12.75" hidden="false" customHeight="false" outlineLevel="0" collapsed="false">
      <c r="O250" s="76"/>
      <c r="P250" s="76"/>
    </row>
    <row r="251" customFormat="false" ht="12.75" hidden="false" customHeight="false" outlineLevel="0" collapsed="false">
      <c r="O251" s="76"/>
      <c r="P251" s="76"/>
    </row>
    <row r="252" customFormat="false" ht="12.75" hidden="false" customHeight="false" outlineLevel="0" collapsed="false">
      <c r="O252" s="76"/>
      <c r="P252" s="76"/>
    </row>
    <row r="253" customFormat="false" ht="12.75" hidden="false" customHeight="false" outlineLevel="0" collapsed="false">
      <c r="O253" s="76"/>
      <c r="P253" s="76"/>
    </row>
    <row r="254" customFormat="false" ht="12.75" hidden="false" customHeight="false" outlineLevel="0" collapsed="false">
      <c r="O254" s="76"/>
      <c r="P254" s="76"/>
    </row>
    <row r="255" customFormat="false" ht="12.75" hidden="false" customHeight="false" outlineLevel="0" collapsed="false">
      <c r="O255" s="76"/>
      <c r="P255" s="76"/>
    </row>
    <row r="256" customFormat="false" ht="12.75" hidden="false" customHeight="false" outlineLevel="0" collapsed="false">
      <c r="O256" s="76"/>
      <c r="P256" s="76"/>
    </row>
    <row r="257" customFormat="false" ht="12.75" hidden="false" customHeight="false" outlineLevel="0" collapsed="false">
      <c r="O257" s="76"/>
      <c r="P257" s="76"/>
    </row>
    <row r="258" customFormat="false" ht="12.75" hidden="false" customHeight="false" outlineLevel="0" collapsed="false">
      <c r="O258" s="76"/>
      <c r="P258" s="76"/>
    </row>
    <row r="259" customFormat="false" ht="12.75" hidden="false" customHeight="false" outlineLevel="0" collapsed="false">
      <c r="O259" s="76"/>
      <c r="P259" s="76"/>
    </row>
    <row r="260" customFormat="false" ht="12.75" hidden="false" customHeight="false" outlineLevel="0" collapsed="false">
      <c r="O260" s="76"/>
      <c r="P260" s="76"/>
    </row>
    <row r="261" customFormat="false" ht="12.75" hidden="false" customHeight="false" outlineLevel="0" collapsed="false">
      <c r="O261" s="76"/>
      <c r="P261" s="76"/>
    </row>
    <row r="262" customFormat="false" ht="12.75" hidden="false" customHeight="false" outlineLevel="0" collapsed="false">
      <c r="O262" s="76"/>
      <c r="P262" s="76"/>
    </row>
    <row r="263" customFormat="false" ht="12.75" hidden="false" customHeight="false" outlineLevel="0" collapsed="false">
      <c r="O263" s="76"/>
      <c r="P263" s="76"/>
    </row>
    <row r="264" customFormat="false" ht="12.75" hidden="false" customHeight="false" outlineLevel="0" collapsed="false">
      <c r="O264" s="76"/>
      <c r="P264" s="76"/>
    </row>
    <row r="265" customFormat="false" ht="12.75" hidden="false" customHeight="false" outlineLevel="0" collapsed="false">
      <c r="O265" s="76"/>
      <c r="P265" s="76"/>
    </row>
  </sheetData>
  <mergeCells count="85">
    <mergeCell ref="A2:N2"/>
    <mergeCell ref="E4:H4"/>
    <mergeCell ref="E5:H5"/>
    <mergeCell ref="A7:N7"/>
    <mergeCell ref="A8:L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G41:N41"/>
    <mergeCell ref="A42:F42"/>
    <mergeCell ref="A43:F43"/>
    <mergeCell ref="A44:F44"/>
    <mergeCell ref="A45:F45"/>
    <mergeCell ref="G45:N45"/>
    <mergeCell ref="A46:C46"/>
    <mergeCell ref="E46:F46"/>
    <mergeCell ref="G46:I46"/>
    <mergeCell ref="J46:K46"/>
    <mergeCell ref="L46:N46"/>
    <mergeCell ref="A47:C47"/>
    <mergeCell ref="E47:F47"/>
    <mergeCell ref="G47:I47"/>
    <mergeCell ref="J47:K47"/>
    <mergeCell ref="A48:C48"/>
    <mergeCell ref="E48:F48"/>
    <mergeCell ref="G48:I48"/>
    <mergeCell ref="J48:K48"/>
    <mergeCell ref="A49:C49"/>
    <mergeCell ref="E49:F49"/>
    <mergeCell ref="G49:I49"/>
    <mergeCell ref="J49:K49"/>
    <mergeCell ref="A50:C50"/>
    <mergeCell ref="E50:F50"/>
    <mergeCell ref="G50:I50"/>
    <mergeCell ref="J50:K50"/>
    <mergeCell ref="A53:I54"/>
    <mergeCell ref="J53:J54"/>
    <mergeCell ref="K53:K54"/>
    <mergeCell ref="L53:L54"/>
    <mergeCell ref="M53:M54"/>
    <mergeCell ref="N53:N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N70"/>
    <mergeCell ref="A71:L7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90" man="true" max="16383" min="0"/>
    <brk id="93" man="true" max="16383" min="0"/>
    <brk id="9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:I1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140" width="9.14"/>
    <col collapsed="false" customWidth="true" hidden="false" outlineLevel="0" max="7" min="7" style="1140" width="11.85"/>
    <col collapsed="false" customWidth="true" hidden="false" outlineLevel="0" max="8" min="8" style="1140" width="11.99"/>
    <col collapsed="false" customWidth="true" hidden="false" outlineLevel="0" max="9" min="9" style="1140" width="12.85"/>
    <col collapsed="false" customWidth="true" hidden="false" outlineLevel="0" max="10" min="10" style="1140" width="12.56"/>
    <col collapsed="false" customWidth="true" hidden="false" outlineLevel="0" max="11" min="11" style="1140" width="11.99"/>
    <col collapsed="false" customWidth="true" hidden="false" outlineLevel="0" max="12" min="12" style="1140" width="12.42"/>
    <col collapsed="false" customWidth="true" hidden="true" outlineLevel="0" max="13" min="13" style="1140" width="11.42"/>
    <col collapsed="false" customWidth="true" hidden="true" outlineLevel="0" max="14" min="14" style="1140" width="10.99"/>
    <col collapsed="false" customWidth="false" hidden="false" outlineLevel="0" max="15" min="15" style="1140" width="9.14"/>
    <col collapsed="false" customWidth="true" hidden="false" outlineLevel="0" max="16" min="16" style="1140" width="18.99"/>
    <col collapsed="false" customWidth="false" hidden="false" outlineLevel="0" max="257" min="17" style="1140" width="9.14"/>
  </cols>
  <sheetData>
    <row r="1" customFormat="false" ht="21.75" hidden="false" customHeight="true" outlineLevel="0" collapsed="false">
      <c r="A1" s="1141"/>
      <c r="B1" s="1142"/>
      <c r="C1" s="1142"/>
      <c r="D1" s="1142"/>
      <c r="E1" s="1142"/>
      <c r="F1" s="1142"/>
      <c r="G1" s="1142"/>
      <c r="H1" s="1142"/>
      <c r="I1" s="1142"/>
      <c r="J1" s="1142"/>
      <c r="K1" s="1142"/>
      <c r="L1" s="1142"/>
      <c r="M1" s="1143" t="s">
        <v>46</v>
      </c>
      <c r="N1" s="257" t="n">
        <v>2013</v>
      </c>
      <c r="O1" s="1144"/>
    </row>
    <row r="2" customFormat="false" ht="25.15" hidden="false" customHeight="true" outlineLevel="0" collapsed="false">
      <c r="A2" s="1145" t="s">
        <v>207</v>
      </c>
      <c r="B2" s="1145"/>
      <c r="C2" s="1145"/>
      <c r="D2" s="1145"/>
      <c r="E2" s="1145"/>
      <c r="F2" s="1145"/>
      <c r="G2" s="1145"/>
      <c r="H2" s="1145"/>
      <c r="I2" s="1145"/>
      <c r="J2" s="1145"/>
      <c r="K2" s="1145"/>
      <c r="L2" s="1145"/>
      <c r="M2" s="1145"/>
      <c r="N2" s="1145"/>
      <c r="O2" s="1144"/>
    </row>
    <row r="3" customFormat="false" ht="12.75" hidden="false" customHeight="false" outlineLevel="0" collapsed="false">
      <c r="A3" s="1146"/>
      <c r="B3" s="1147"/>
      <c r="C3" s="1147"/>
      <c r="D3" s="1147"/>
      <c r="E3" s="1147"/>
      <c r="F3" s="1147"/>
      <c r="G3" s="1147"/>
      <c r="H3" s="1147"/>
      <c r="I3" s="1147"/>
      <c r="J3" s="1147"/>
      <c r="K3" s="1147"/>
      <c r="L3" s="1147"/>
      <c r="M3" s="1147"/>
      <c r="N3" s="1148"/>
      <c r="O3" s="1144"/>
    </row>
    <row r="4" customFormat="false" ht="12.75" hidden="false" customHeight="false" outlineLevel="0" collapsed="false">
      <c r="A4" s="1146" t="s">
        <v>208</v>
      </c>
      <c r="B4" s="1147"/>
      <c r="C4" s="1147"/>
      <c r="D4" s="1147"/>
      <c r="E4" s="261" t="s">
        <v>897</v>
      </c>
      <c r="F4" s="261"/>
      <c r="G4" s="261"/>
      <c r="H4" s="261"/>
      <c r="I4" s="1147"/>
      <c r="J4" s="1147"/>
      <c r="K4" s="1147"/>
      <c r="L4" s="1147"/>
      <c r="M4" s="1147"/>
      <c r="N4" s="1147"/>
      <c r="O4" s="1144"/>
    </row>
    <row r="5" customFormat="false" ht="12.75" hidden="false" customHeight="false" outlineLevel="0" collapsed="false">
      <c r="A5" s="1146" t="s">
        <v>209</v>
      </c>
      <c r="B5" s="1147"/>
      <c r="C5" s="1147"/>
      <c r="D5" s="1147"/>
      <c r="E5" s="261" t="s">
        <v>955</v>
      </c>
      <c r="F5" s="261"/>
      <c r="G5" s="261"/>
      <c r="H5" s="261"/>
      <c r="I5" s="1147"/>
      <c r="J5" s="1147"/>
      <c r="K5" s="1147"/>
      <c r="L5" s="1147"/>
      <c r="M5" s="1147"/>
      <c r="N5" s="1147"/>
      <c r="O5" s="1144"/>
    </row>
    <row r="6" customFormat="false" ht="13.5" hidden="false" customHeight="false" outlineLevel="0" collapsed="false">
      <c r="A6" s="1149"/>
      <c r="B6" s="1150"/>
      <c r="C6" s="1150"/>
      <c r="D6" s="1150"/>
      <c r="E6" s="1150"/>
      <c r="F6" s="1150"/>
      <c r="G6" s="1150"/>
      <c r="H6" s="1150"/>
      <c r="I6" s="1150"/>
      <c r="J6" s="1150"/>
      <c r="K6" s="1150"/>
      <c r="L6" s="1150"/>
      <c r="M6" s="1150"/>
      <c r="N6" s="1150"/>
      <c r="O6" s="1144"/>
    </row>
    <row r="7" customFormat="false" ht="12.75" hidden="false" customHeight="false" outlineLevel="0" collapsed="false">
      <c r="A7" s="1151" t="s">
        <v>995</v>
      </c>
      <c r="B7" s="1151"/>
      <c r="C7" s="1151"/>
      <c r="D7" s="1151"/>
      <c r="E7" s="1151"/>
      <c r="F7" s="1151"/>
      <c r="G7" s="1151"/>
      <c r="H7" s="1151"/>
      <c r="I7" s="1151"/>
      <c r="J7" s="1151"/>
      <c r="K7" s="1151"/>
      <c r="L7" s="1151"/>
      <c r="M7" s="1151"/>
      <c r="N7" s="1151"/>
      <c r="O7" s="1152"/>
    </row>
    <row r="8" customFormat="false" ht="12.75" hidden="false" customHeight="true" outlineLevel="0" collapsed="false">
      <c r="A8" s="393" t="s">
        <v>43</v>
      </c>
      <c r="B8" s="393"/>
      <c r="C8" s="393"/>
      <c r="D8" s="393"/>
      <c r="E8" s="393"/>
      <c r="F8" s="393"/>
      <c r="G8" s="393"/>
      <c r="H8" s="393"/>
      <c r="I8" s="393"/>
      <c r="J8" s="393"/>
      <c r="K8" s="393"/>
      <c r="L8" s="393"/>
      <c r="M8" s="393"/>
      <c r="N8" s="393"/>
      <c r="O8" s="1152"/>
    </row>
    <row r="9" customFormat="false" ht="14.25" hidden="false" customHeight="true" outlineLevel="0" collapsed="false">
      <c r="A9" s="393"/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1152"/>
    </row>
    <row r="10" customFormat="false" ht="12.75" hidden="false" customHeight="false" outlineLevel="0" collapsed="false">
      <c r="A10" s="1153" t="s">
        <v>214</v>
      </c>
      <c r="B10" s="1153"/>
      <c r="C10" s="1153"/>
      <c r="D10" s="1153"/>
      <c r="E10" s="1153"/>
      <c r="F10" s="1153"/>
      <c r="G10" s="1153"/>
      <c r="H10" s="1153"/>
      <c r="I10" s="1153"/>
      <c r="J10" s="1153"/>
      <c r="K10" s="1153"/>
      <c r="L10" s="1153"/>
      <c r="M10" s="1153"/>
      <c r="N10" s="1153"/>
      <c r="O10" s="1154"/>
    </row>
    <row r="11" customFormat="false" ht="14.25" hidden="false" customHeight="true" outlineLevel="0" collapsed="false">
      <c r="A11" s="398" t="s">
        <v>996</v>
      </c>
      <c r="B11" s="398"/>
      <c r="C11" s="398"/>
      <c r="D11" s="398"/>
      <c r="E11" s="398"/>
      <c r="F11" s="398"/>
      <c r="G11" s="398"/>
      <c r="H11" s="398"/>
      <c r="I11" s="398"/>
      <c r="J11" s="398"/>
      <c r="K11" s="398"/>
      <c r="L11" s="398"/>
      <c r="M11" s="571"/>
      <c r="N11" s="571"/>
      <c r="O11" s="1152"/>
    </row>
    <row r="12" customFormat="false" ht="14.25" hidden="false" customHeight="true" outlineLevel="0" collapsed="false">
      <c r="A12" s="398"/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72"/>
      <c r="N12" s="572"/>
      <c r="O12" s="1152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72"/>
      <c r="N13" s="572"/>
      <c r="O13" s="1152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72"/>
      <c r="N14" s="572"/>
      <c r="O14" s="1152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73"/>
      <c r="N15" s="573"/>
      <c r="O15" s="1152"/>
    </row>
    <row r="16" customFormat="false" ht="14.25" hidden="false" customHeight="true" outlineLevel="0" collapsed="false">
      <c r="A16" s="1153" t="s">
        <v>216</v>
      </c>
      <c r="B16" s="1153"/>
      <c r="C16" s="1153"/>
      <c r="D16" s="1153"/>
      <c r="E16" s="1153"/>
      <c r="F16" s="1153"/>
      <c r="G16" s="1153"/>
      <c r="H16" s="1153"/>
      <c r="I16" s="1153"/>
      <c r="J16" s="1153"/>
      <c r="K16" s="1153"/>
      <c r="L16" s="1153"/>
      <c r="M16" s="1153"/>
      <c r="N16" s="1153"/>
      <c r="O16" s="1152"/>
    </row>
    <row r="17" customFormat="false" ht="26.25" hidden="false" customHeight="true" outlineLevel="0" collapsed="false">
      <c r="A17" s="399" t="s">
        <v>29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1152"/>
    </row>
    <row r="18" customFormat="false" ht="13.5" hidden="false" customHeight="true" outlineLevel="0" collapsed="false">
      <c r="A18" s="1155" t="s">
        <v>218</v>
      </c>
      <c r="B18" s="1155"/>
      <c r="C18" s="1155"/>
      <c r="D18" s="1155"/>
      <c r="E18" s="1155"/>
      <c r="F18" s="1155"/>
      <c r="G18" s="1155"/>
      <c r="H18" s="1155"/>
      <c r="I18" s="1155"/>
      <c r="J18" s="1155"/>
      <c r="K18" s="1155"/>
      <c r="L18" s="1155"/>
      <c r="M18" s="1155"/>
      <c r="N18" s="1155"/>
      <c r="O18" s="1152"/>
    </row>
    <row r="19" customFormat="false" ht="49.5" hidden="false" customHeight="true" outlineLevel="0" collapsed="false">
      <c r="A19" s="1156"/>
      <c r="B19" s="1156"/>
      <c r="C19" s="1156"/>
      <c r="D19" s="1156"/>
      <c r="E19" s="1156"/>
      <c r="F19" s="1156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1157" t="s">
        <v>219</v>
      </c>
      <c r="K19" s="1158" t="s">
        <v>582</v>
      </c>
      <c r="L19" s="1159" t="s">
        <v>583</v>
      </c>
      <c r="M19" s="1160" t="s">
        <v>222</v>
      </c>
      <c r="N19" s="1161" t="s">
        <v>223</v>
      </c>
      <c r="O19" s="1152"/>
      <c r="P19" s="1162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1163"/>
      <c r="P20" s="1164"/>
      <c r="Q20" s="1164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295" t="n">
        <v>6478</v>
      </c>
      <c r="H21" s="295" t="n">
        <v>6458</v>
      </c>
      <c r="I21" s="282" t="n">
        <v>6477</v>
      </c>
      <c r="J21" s="1165" t="n">
        <f aca="false">(G21+H21+I21)/3</f>
        <v>6471</v>
      </c>
      <c r="K21" s="1166" t="n">
        <v>6477</v>
      </c>
      <c r="L21" s="285"/>
      <c r="M21" s="286"/>
      <c r="N21" s="418"/>
      <c r="O21" s="1163"/>
      <c r="P21" s="1164"/>
      <c r="Q21" s="1164"/>
    </row>
    <row r="22" customFormat="false" ht="14.25" hidden="false" customHeight="true" outlineLevel="0" collapsed="false">
      <c r="A22" s="288" t="s">
        <v>959</v>
      </c>
      <c r="B22" s="288"/>
      <c r="C22" s="288"/>
      <c r="D22" s="288"/>
      <c r="E22" s="288"/>
      <c r="F22" s="288"/>
      <c r="G22" s="295" t="n">
        <v>23</v>
      </c>
      <c r="H22" s="295" t="n">
        <v>26</v>
      </c>
      <c r="I22" s="289" t="n">
        <v>15</v>
      </c>
      <c r="J22" s="1165" t="n">
        <f aca="false">(G22+H22+I22)/3</f>
        <v>21.3333333333333</v>
      </c>
      <c r="K22" s="291" t="n">
        <v>18</v>
      </c>
      <c r="L22" s="296"/>
      <c r="M22" s="822" t="n">
        <f aca="false">(L22/J22)-100%</f>
        <v>-1</v>
      </c>
      <c r="N22" s="822" t="n">
        <f aca="false">(L22/K22)-100%</f>
        <v>-1</v>
      </c>
      <c r="O22" s="713"/>
      <c r="P22" s="1164"/>
      <c r="Q22" s="1164"/>
    </row>
    <row r="23" customFormat="false" ht="14.25" hidden="false" customHeight="true" outlineLevel="0" collapsed="false">
      <c r="A23" s="288" t="s">
        <v>960</v>
      </c>
      <c r="B23" s="288"/>
      <c r="C23" s="288"/>
      <c r="D23" s="288"/>
      <c r="E23" s="288"/>
      <c r="F23" s="288"/>
      <c r="G23" s="295" t="n">
        <v>27</v>
      </c>
      <c r="H23" s="295" t="n">
        <v>28</v>
      </c>
      <c r="I23" s="289" t="n">
        <v>15</v>
      </c>
      <c r="J23" s="1165" t="n">
        <f aca="false">(G23+H23+I23)/3</f>
        <v>23.3333333333333</v>
      </c>
      <c r="K23" s="291" t="n">
        <v>20</v>
      </c>
      <c r="L23" s="296"/>
      <c r="M23" s="822" t="n">
        <f aca="false">(L23/J23)-100%</f>
        <v>-1</v>
      </c>
      <c r="N23" s="822" t="n">
        <f aca="false">(L23/K23)-100%</f>
        <v>-1</v>
      </c>
      <c r="O23" s="1163"/>
      <c r="P23" s="1164"/>
      <c r="Q23" s="1164"/>
    </row>
    <row r="24" customFormat="false" ht="12.75" hidden="false" customHeight="true" outlineLevel="0" collapsed="false">
      <c r="A24" s="288" t="s">
        <v>961</v>
      </c>
      <c r="B24" s="288"/>
      <c r="C24" s="288"/>
      <c r="D24" s="288"/>
      <c r="E24" s="288"/>
      <c r="F24" s="288"/>
      <c r="G24" s="220" t="n">
        <v>70000</v>
      </c>
      <c r="H24" s="220" t="n">
        <v>300000</v>
      </c>
      <c r="I24" s="746" t="n">
        <v>500000</v>
      </c>
      <c r="J24" s="1167" t="n">
        <f aca="false">(G24+H24+I24)/3</f>
        <v>290000</v>
      </c>
      <c r="K24" s="311" t="n">
        <v>300000</v>
      </c>
      <c r="L24" s="747"/>
      <c r="M24" s="822" t="n">
        <f aca="false">(L24/J24)-100%</f>
        <v>-1</v>
      </c>
      <c r="N24" s="822" t="n">
        <f aca="false">(L24/K24)-100%</f>
        <v>-1</v>
      </c>
      <c r="O24" s="713"/>
      <c r="P24" s="300"/>
      <c r="Q24" s="76"/>
      <c r="R24" s="76"/>
      <c r="S24" s="76"/>
      <c r="T24" s="76"/>
      <c r="U24" s="1164"/>
      <c r="V24" s="1164"/>
      <c r="W24" s="1164"/>
      <c r="X24" s="1164"/>
      <c r="Y24" s="1164"/>
      <c r="Z24" s="1164"/>
      <c r="AA24" s="1164"/>
      <c r="AB24" s="1164"/>
      <c r="AC24" s="1164"/>
      <c r="AD24" s="1164"/>
      <c r="AE24" s="1164"/>
      <c r="AF24" s="1164"/>
      <c r="AG24" s="1164"/>
    </row>
    <row r="25" customFormat="false" ht="12.4" hidden="false" customHeight="true" outlineLevel="0" collapsed="false">
      <c r="A25" s="288" t="s">
        <v>962</v>
      </c>
      <c r="B25" s="288"/>
      <c r="C25" s="288"/>
      <c r="D25" s="288"/>
      <c r="E25" s="288"/>
      <c r="F25" s="288"/>
      <c r="G25" s="220" t="n">
        <v>120000</v>
      </c>
      <c r="H25" s="220" t="n">
        <v>125000</v>
      </c>
      <c r="I25" s="1125" t="n">
        <v>100000</v>
      </c>
      <c r="J25" s="1167" t="n">
        <f aca="false">(G25+H25+I25)/3</f>
        <v>115000</v>
      </c>
      <c r="K25" s="311" t="n">
        <v>110000</v>
      </c>
      <c r="L25" s="1126"/>
      <c r="M25" s="822" t="n">
        <f aca="false">(L25/J25)-100%</f>
        <v>-1</v>
      </c>
      <c r="N25" s="822" t="n">
        <f aca="false">(L25/K25)-100%</f>
        <v>-1</v>
      </c>
      <c r="O25" s="713"/>
      <c r="P25" s="300"/>
      <c r="Q25" s="76"/>
      <c r="R25" s="76"/>
      <c r="S25" s="76"/>
      <c r="T25" s="76"/>
      <c r="U25" s="1164"/>
    </row>
    <row r="26" customFormat="false" ht="12.4" hidden="false" customHeight="true" outlineLevel="0" collapsed="false">
      <c r="A26" s="288" t="s">
        <v>963</v>
      </c>
      <c r="B26" s="288"/>
      <c r="C26" s="288"/>
      <c r="D26" s="288"/>
      <c r="E26" s="288"/>
      <c r="F26" s="288"/>
      <c r="G26" s="295" t="n">
        <v>1</v>
      </c>
      <c r="H26" s="295" t="n">
        <v>1</v>
      </c>
      <c r="I26" s="289" t="n">
        <v>1</v>
      </c>
      <c r="J26" s="1165" t="n">
        <f aca="false">(G26+H26+I26)/3</f>
        <v>1</v>
      </c>
      <c r="K26" s="291" t="n">
        <v>1</v>
      </c>
      <c r="L26" s="474"/>
      <c r="M26" s="822" t="n">
        <f aca="false">(L26/J26)-100%</f>
        <v>-1</v>
      </c>
      <c r="N26" s="822" t="n">
        <f aca="false">(L26/K26)-100%</f>
        <v>-1</v>
      </c>
      <c r="O26" s="1144"/>
    </row>
    <row r="27" customFormat="false" ht="12.4" hidden="false" customHeight="true" outlineLevel="0" collapsed="false">
      <c r="A27" s="288" t="s">
        <v>964</v>
      </c>
      <c r="B27" s="288"/>
      <c r="C27" s="288"/>
      <c r="D27" s="288"/>
      <c r="E27" s="288"/>
      <c r="F27" s="288"/>
      <c r="G27" s="295" t="n">
        <v>1</v>
      </c>
      <c r="H27" s="295" t="n">
        <v>1</v>
      </c>
      <c r="I27" s="289" t="n">
        <v>1</v>
      </c>
      <c r="J27" s="1165" t="n">
        <f aca="false">(G27+H27+I27)/3</f>
        <v>1</v>
      </c>
      <c r="K27" s="291" t="n">
        <v>1</v>
      </c>
      <c r="L27" s="474"/>
      <c r="M27" s="822" t="n">
        <f aca="false">(L27/J27)-100%</f>
        <v>-1</v>
      </c>
      <c r="N27" s="822" t="n">
        <f aca="false">(L27/K27)-100%</f>
        <v>-1</v>
      </c>
      <c r="O27" s="1163"/>
      <c r="P27" s="1164"/>
      <c r="Q27" s="1164"/>
      <c r="R27" s="1164"/>
      <c r="S27" s="1164"/>
      <c r="T27" s="1164"/>
      <c r="U27" s="1164"/>
      <c r="V27" s="1164"/>
      <c r="W27" s="1164"/>
    </row>
    <row r="28" customFormat="false" ht="12.4" hidden="false" customHeight="true" outlineLevel="0" collapsed="false">
      <c r="A28" s="288" t="s">
        <v>965</v>
      </c>
      <c r="B28" s="288"/>
      <c r="C28" s="288"/>
      <c r="D28" s="288"/>
      <c r="E28" s="288"/>
      <c r="F28" s="288"/>
      <c r="G28" s="295" t="n">
        <v>1</v>
      </c>
      <c r="H28" s="295" t="n">
        <v>0</v>
      </c>
      <c r="I28" s="289" t="n">
        <v>0</v>
      </c>
      <c r="J28" s="1165" t="n">
        <f aca="false">(G28+H28+I28)/3</f>
        <v>0.333333333333333</v>
      </c>
      <c r="K28" s="291" t="n">
        <v>0</v>
      </c>
      <c r="L28" s="474"/>
      <c r="M28" s="822" t="n">
        <f aca="false">(L28/J28)-100%</f>
        <v>-1</v>
      </c>
      <c r="N28" s="822" t="e">
        <f aca="false">(L28/K28)-100%</f>
        <v>#DIV/0!</v>
      </c>
      <c r="O28" s="1163"/>
      <c r="P28" s="1164"/>
      <c r="Q28" s="1164"/>
      <c r="R28" s="1164"/>
      <c r="S28" s="1164"/>
      <c r="T28" s="1164"/>
      <c r="U28" s="1164"/>
      <c r="V28" s="1164"/>
      <c r="W28" s="1164"/>
    </row>
    <row r="29" customFormat="false" ht="12.4" hidden="false" customHeight="true" outlineLevel="0" collapsed="false">
      <c r="A29" s="288" t="s">
        <v>966</v>
      </c>
      <c r="B29" s="288"/>
      <c r="C29" s="288"/>
      <c r="D29" s="288"/>
      <c r="E29" s="288"/>
      <c r="F29" s="288"/>
      <c r="G29" s="295" t="n">
        <v>1</v>
      </c>
      <c r="H29" s="295" t="n">
        <v>1</v>
      </c>
      <c r="I29" s="289" t="n">
        <v>1</v>
      </c>
      <c r="J29" s="1165" t="n">
        <f aca="false">(G29+H29+I29)/3</f>
        <v>1</v>
      </c>
      <c r="K29" s="291" t="n">
        <v>1</v>
      </c>
      <c r="L29" s="474"/>
      <c r="M29" s="822" t="n">
        <f aca="false">(L29/J29)-100%</f>
        <v>-1</v>
      </c>
      <c r="N29" s="822" t="n">
        <f aca="false">(L29/K29)-100%</f>
        <v>-1</v>
      </c>
      <c r="O29" s="1144"/>
    </row>
    <row r="30" customFormat="false" ht="12.4" hidden="false" customHeight="true" outlineLevel="0" collapsed="false">
      <c r="A30" s="288" t="s">
        <v>967</v>
      </c>
      <c r="B30" s="288"/>
      <c r="C30" s="288"/>
      <c r="D30" s="288"/>
      <c r="E30" s="288"/>
      <c r="F30" s="288"/>
      <c r="G30" s="295" t="n">
        <v>64</v>
      </c>
      <c r="H30" s="295" t="n">
        <v>50</v>
      </c>
      <c r="I30" s="289" t="n">
        <v>48</v>
      </c>
      <c r="J30" s="1165" t="n">
        <f aca="false">(G30+H30+I30)/3</f>
        <v>54</v>
      </c>
      <c r="K30" s="291" t="n">
        <v>50</v>
      </c>
      <c r="L30" s="474"/>
      <c r="M30" s="822" t="n">
        <f aca="false">(L30/J30)-100%</f>
        <v>-1</v>
      </c>
      <c r="N30" s="822" t="n">
        <f aca="false">(L30/K30)-100%</f>
        <v>-1</v>
      </c>
      <c r="O30" s="713"/>
      <c r="P30" s="1164"/>
      <c r="Q30" s="1164"/>
      <c r="R30" s="1164"/>
      <c r="S30" s="1164"/>
      <c r="T30" s="1164"/>
    </row>
    <row r="31" customFormat="false" ht="12.4" hidden="false" customHeight="true" outlineLevel="0" collapsed="false">
      <c r="A31" s="530" t="s">
        <v>968</v>
      </c>
      <c r="B31" s="530"/>
      <c r="C31" s="530"/>
      <c r="D31" s="530"/>
      <c r="E31" s="530"/>
      <c r="F31" s="530"/>
      <c r="G31" s="295" t="n">
        <v>70</v>
      </c>
      <c r="H31" s="295" t="n">
        <v>52</v>
      </c>
      <c r="I31" s="289" t="n">
        <v>48</v>
      </c>
      <c r="J31" s="1165" t="n">
        <f aca="false">(G31+H31+I31)/3</f>
        <v>56.6666666666667</v>
      </c>
      <c r="K31" s="291" t="n">
        <v>52</v>
      </c>
      <c r="L31" s="474"/>
      <c r="M31" s="822" t="n">
        <f aca="false">(L31/J31)-100%</f>
        <v>-1</v>
      </c>
      <c r="N31" s="822" t="n">
        <f aca="false">(L31/K31)-100%</f>
        <v>-1</v>
      </c>
      <c r="O31" s="1163"/>
      <c r="P31" s="1164"/>
      <c r="Q31" s="1164"/>
      <c r="R31" s="1164"/>
      <c r="S31" s="1164"/>
      <c r="T31" s="1164"/>
    </row>
    <row r="32" customFormat="false" ht="12.75" hidden="false" customHeight="true" outlineLevel="0" collapsed="false">
      <c r="A32" s="279" t="s">
        <v>231</v>
      </c>
      <c r="B32" s="279"/>
      <c r="C32" s="279"/>
      <c r="D32" s="279"/>
      <c r="E32" s="279"/>
      <c r="F32" s="279"/>
      <c r="G32" s="472"/>
      <c r="H32" s="472"/>
      <c r="I32" s="472"/>
      <c r="J32" s="472"/>
      <c r="K32" s="472"/>
      <c r="L32" s="472"/>
      <c r="M32" s="472"/>
      <c r="N32" s="472"/>
      <c r="O32" s="1163"/>
      <c r="P32" s="1168"/>
      <c r="Q32" s="1164"/>
      <c r="R32" s="1164"/>
      <c r="S32" s="1164"/>
      <c r="T32" s="1164"/>
      <c r="U32" s="1164"/>
      <c r="V32" s="1164"/>
      <c r="W32" s="1164"/>
      <c r="X32" s="1164"/>
      <c r="Y32" s="1164"/>
      <c r="Z32" s="1164"/>
      <c r="AA32" s="1164"/>
      <c r="AB32" s="1164"/>
      <c r="AC32" s="1164"/>
      <c r="AD32" s="1164"/>
      <c r="AE32" s="1164"/>
      <c r="AF32" s="1164"/>
      <c r="AG32" s="1164"/>
      <c r="AH32" s="1164"/>
      <c r="AI32" s="1164"/>
      <c r="AJ32" s="1164"/>
      <c r="AK32" s="1164"/>
      <c r="AL32" s="1164"/>
      <c r="AM32" s="1164"/>
      <c r="AN32" s="1164"/>
    </row>
    <row r="33" customFormat="false" ht="17.25" hidden="false" customHeight="true" outlineLevel="0" collapsed="false">
      <c r="A33" s="478" t="s">
        <v>997</v>
      </c>
      <c r="B33" s="478"/>
      <c r="C33" s="478"/>
      <c r="D33" s="478"/>
      <c r="E33" s="478"/>
      <c r="F33" s="478"/>
      <c r="G33" s="412" t="n">
        <v>4</v>
      </c>
      <c r="H33" s="295" t="n">
        <v>4</v>
      </c>
      <c r="I33" s="486" t="n">
        <v>3.5</v>
      </c>
      <c r="J33" s="404" t="n">
        <f aca="false">(G33+H33+I33)/3</f>
        <v>3.83333333333333</v>
      </c>
      <c r="K33" s="302" t="n">
        <v>3.5</v>
      </c>
      <c r="L33" s="479"/>
      <c r="M33" s="286" t="n">
        <f aca="false">(L33/J33)-100%</f>
        <v>-1</v>
      </c>
      <c r="N33" s="418" t="n">
        <f aca="false">(L33/K33)-100%</f>
        <v>-1</v>
      </c>
      <c r="O33" s="713"/>
      <c r="P33" s="1164"/>
      <c r="Q33" s="1164"/>
      <c r="R33" s="1164"/>
      <c r="S33" s="1164"/>
      <c r="T33" s="1164"/>
      <c r="U33" s="1164"/>
      <c r="V33" s="1164"/>
      <c r="W33" s="1164"/>
      <c r="X33" s="1164"/>
      <c r="Y33" s="1164"/>
      <c r="Z33" s="1164"/>
      <c r="AA33" s="1164"/>
      <c r="AB33" s="1164"/>
      <c r="AC33" s="1164"/>
      <c r="AD33" s="1164"/>
      <c r="AE33" s="1164"/>
      <c r="AF33" s="1164"/>
      <c r="AG33" s="1164"/>
      <c r="AH33" s="1164"/>
      <c r="AI33" s="1164"/>
      <c r="AJ33" s="1164"/>
      <c r="AK33" s="1164"/>
      <c r="AL33" s="1164"/>
      <c r="AM33" s="1164"/>
      <c r="AN33" s="1164"/>
    </row>
    <row r="34" customFormat="false" ht="17.25" hidden="false" customHeight="true" outlineLevel="0" collapsed="false">
      <c r="A34" s="288" t="s">
        <v>970</v>
      </c>
      <c r="B34" s="288"/>
      <c r="C34" s="288"/>
      <c r="D34" s="288"/>
      <c r="E34" s="288"/>
      <c r="F34" s="288"/>
      <c r="G34" s="295" t="n">
        <v>7</v>
      </c>
      <c r="H34" s="295" t="n">
        <v>6</v>
      </c>
      <c r="I34" s="289" t="n">
        <v>6</v>
      </c>
      <c r="J34" s="404" t="n">
        <f aca="false">(G34+H34+I34)/3</f>
        <v>6.33333333333333</v>
      </c>
      <c r="K34" s="291" t="n">
        <v>4</v>
      </c>
      <c r="L34" s="474"/>
      <c r="M34" s="286" t="n">
        <f aca="false">(L34/J34)-100%</f>
        <v>-1</v>
      </c>
      <c r="N34" s="418" t="n">
        <f aca="false">(L34/K34)-100%</f>
        <v>-1</v>
      </c>
      <c r="O34" s="713"/>
      <c r="P34" s="1164"/>
      <c r="Q34" s="1164"/>
      <c r="R34" s="1164"/>
      <c r="S34" s="1164"/>
      <c r="T34" s="1164"/>
      <c r="U34" s="1164"/>
      <c r="V34" s="1164"/>
      <c r="W34" s="1164"/>
      <c r="X34" s="1164"/>
      <c r="Y34" s="1164"/>
      <c r="Z34" s="1164"/>
      <c r="AA34" s="1164"/>
      <c r="AB34" s="1164"/>
      <c r="AC34" s="1164"/>
      <c r="AD34" s="1164"/>
      <c r="AE34" s="1164"/>
      <c r="AF34" s="1164"/>
      <c r="AG34" s="1164"/>
      <c r="AH34" s="1164"/>
      <c r="AI34" s="1164"/>
      <c r="AJ34" s="1164"/>
      <c r="AK34" s="1164"/>
      <c r="AL34" s="1164"/>
      <c r="AM34" s="1164"/>
      <c r="AN34" s="1164"/>
    </row>
    <row r="35" customFormat="false" ht="12.75" hidden="false" customHeight="true" outlineLevel="0" collapsed="false">
      <c r="A35" s="288" t="s">
        <v>971</v>
      </c>
      <c r="B35" s="288"/>
      <c r="C35" s="288"/>
      <c r="D35" s="288"/>
      <c r="E35" s="288"/>
      <c r="F35" s="288"/>
      <c r="G35" s="295" t="n">
        <v>88</v>
      </c>
      <c r="H35" s="295" t="n">
        <v>85</v>
      </c>
      <c r="I35" s="289" t="n">
        <v>80</v>
      </c>
      <c r="J35" s="404" t="n">
        <f aca="false">(G35+H35+I35)/3</f>
        <v>84.3333333333333</v>
      </c>
      <c r="K35" s="291" t="n">
        <v>75</v>
      </c>
      <c r="L35" s="474"/>
      <c r="M35" s="286" t="n">
        <f aca="false">(L35/J35)-100%</f>
        <v>-1</v>
      </c>
      <c r="N35" s="418" t="n">
        <f aca="false">(L35/K35)-100%</f>
        <v>-1</v>
      </c>
      <c r="O35" s="713"/>
      <c r="P35" s="1164"/>
      <c r="Q35" s="1164"/>
      <c r="R35" s="1164"/>
      <c r="S35" s="1164"/>
      <c r="T35" s="1164"/>
      <c r="U35" s="1164"/>
      <c r="V35" s="1164"/>
      <c r="W35" s="1164"/>
      <c r="X35" s="1164"/>
      <c r="Y35" s="1164"/>
      <c r="Z35" s="1164"/>
      <c r="AA35" s="1164"/>
      <c r="AB35" s="1164"/>
      <c r="AC35" s="1164"/>
      <c r="AD35" s="1164"/>
      <c r="AE35" s="1164"/>
      <c r="AF35" s="1164"/>
      <c r="AG35" s="1164"/>
      <c r="AH35" s="1164"/>
      <c r="AI35" s="1164"/>
      <c r="AJ35" s="1164"/>
      <c r="AK35" s="1164"/>
      <c r="AL35" s="1164"/>
      <c r="AM35" s="1164"/>
      <c r="AN35" s="1164"/>
    </row>
    <row r="36" customFormat="false" ht="14.25" hidden="false" customHeight="true" outlineLevel="0" collapsed="false">
      <c r="A36" s="807" t="s">
        <v>234</v>
      </c>
      <c r="B36" s="807"/>
      <c r="C36" s="807"/>
      <c r="D36" s="807"/>
      <c r="E36" s="807"/>
      <c r="F36" s="807"/>
      <c r="G36" s="472"/>
      <c r="H36" s="472"/>
      <c r="I36" s="472"/>
      <c r="J36" s="472"/>
      <c r="K36" s="472"/>
      <c r="L36" s="472"/>
      <c r="M36" s="472"/>
      <c r="N36" s="472"/>
      <c r="O36" s="1163"/>
      <c r="P36" s="1164"/>
      <c r="Q36" s="1164"/>
      <c r="R36" s="1164"/>
      <c r="S36" s="1164"/>
      <c r="T36" s="1164"/>
      <c r="U36" s="1164"/>
    </row>
    <row r="37" customFormat="false" ht="15" hidden="false" customHeight="true" outlineLevel="0" collapsed="false">
      <c r="A37" s="288" t="s">
        <v>972</v>
      </c>
      <c r="B37" s="288"/>
      <c r="C37" s="288"/>
      <c r="D37" s="288"/>
      <c r="E37" s="288"/>
      <c r="F37" s="288"/>
      <c r="G37" s="629" t="n">
        <v>46000</v>
      </c>
      <c r="H37" s="629" t="n">
        <v>40000</v>
      </c>
      <c r="I37" s="1125" t="n">
        <v>38000</v>
      </c>
      <c r="J37" s="220" t="n">
        <f aca="false">(G37+H37+I37)/3</f>
        <v>41333.3333333333</v>
      </c>
      <c r="K37" s="311" t="n">
        <v>39000</v>
      </c>
      <c r="L37" s="1126"/>
      <c r="M37" s="286" t="n">
        <f aca="false">(L37/J37)-100%</f>
        <v>-1</v>
      </c>
      <c r="N37" s="418" t="n">
        <f aca="false">(L37/K37)-100%</f>
        <v>-1</v>
      </c>
      <c r="O37" s="713"/>
      <c r="P37" s="1164"/>
      <c r="Q37" s="1164"/>
      <c r="R37" s="1164"/>
      <c r="S37" s="1164"/>
      <c r="T37" s="1164"/>
      <c r="U37" s="1164"/>
    </row>
    <row r="38" customFormat="false" ht="15" hidden="false" customHeight="true" outlineLevel="0" collapsed="false">
      <c r="A38" s="288" t="s">
        <v>973</v>
      </c>
      <c r="B38" s="288"/>
      <c r="C38" s="288"/>
      <c r="D38" s="288"/>
      <c r="E38" s="288"/>
      <c r="F38" s="288"/>
      <c r="G38" s="220" t="n">
        <v>50000</v>
      </c>
      <c r="H38" s="220" t="n">
        <v>45000</v>
      </c>
      <c r="I38" s="746" t="n">
        <v>40000</v>
      </c>
      <c r="J38" s="220" t="n">
        <f aca="false">(G38+H38+I38)/3</f>
        <v>45000</v>
      </c>
      <c r="K38" s="407" t="n">
        <v>42000</v>
      </c>
      <c r="L38" s="747"/>
      <c r="M38" s="286" t="n">
        <f aca="false">(L38/J38)-100%</f>
        <v>-1</v>
      </c>
      <c r="N38" s="418" t="n">
        <f aca="false">(L38/K38)-100%</f>
        <v>-1</v>
      </c>
      <c r="O38" s="713"/>
      <c r="P38" s="1164"/>
      <c r="Q38" s="1164"/>
      <c r="R38" s="1164"/>
      <c r="S38" s="1164"/>
      <c r="T38" s="1164"/>
      <c r="U38" s="1164"/>
    </row>
    <row r="39" customFormat="false" ht="12.75" hidden="false" customHeight="true" outlineLevel="0" collapsed="false">
      <c r="A39" s="288" t="s">
        <v>974</v>
      </c>
      <c r="B39" s="288"/>
      <c r="C39" s="288"/>
      <c r="D39" s="288"/>
      <c r="E39" s="288"/>
      <c r="F39" s="288"/>
      <c r="G39" s="629" t="n">
        <v>66000</v>
      </c>
      <c r="H39" s="629" t="n">
        <v>77000</v>
      </c>
      <c r="I39" s="424" t="n">
        <v>53000</v>
      </c>
      <c r="J39" s="220" t="n">
        <f aca="false">(G39+H39+I39)/3</f>
        <v>65333.3333333333</v>
      </c>
      <c r="K39" s="630" t="n">
        <v>48000</v>
      </c>
      <c r="L39" s="630"/>
      <c r="M39" s="286" t="n">
        <f aca="false">(L39/J39)-100%</f>
        <v>-1</v>
      </c>
      <c r="N39" s="418" t="n">
        <f aca="false">(L39/K39)-100%</f>
        <v>-1</v>
      </c>
      <c r="O39" s="713"/>
      <c r="P39" s="1164"/>
      <c r="Q39" s="1164"/>
      <c r="R39" s="1164"/>
      <c r="S39" s="1164"/>
      <c r="T39" s="1164"/>
      <c r="U39" s="1164"/>
    </row>
    <row r="40" customFormat="false" ht="12.75" hidden="false" customHeight="true" outlineLevel="0" collapsed="false">
      <c r="A40" s="288" t="s">
        <v>975</v>
      </c>
      <c r="B40" s="288"/>
      <c r="C40" s="288"/>
      <c r="D40" s="288"/>
      <c r="E40" s="288"/>
      <c r="F40" s="288"/>
      <c r="G40" s="220" t="n">
        <v>70000</v>
      </c>
      <c r="H40" s="220" t="n">
        <v>80000</v>
      </c>
      <c r="I40" s="746" t="n">
        <v>60000</v>
      </c>
      <c r="J40" s="220" t="n">
        <f aca="false">(G40+H40+I40)/3</f>
        <v>70000</v>
      </c>
      <c r="K40" s="407" t="n">
        <v>50000</v>
      </c>
      <c r="L40" s="747"/>
      <c r="M40" s="286" t="n">
        <f aca="false">(L40/J40)-100%</f>
        <v>-1</v>
      </c>
      <c r="N40" s="418" t="n">
        <f aca="false">(L40/K40)-100%</f>
        <v>-1</v>
      </c>
      <c r="O40" s="713"/>
      <c r="P40" s="1164"/>
      <c r="Q40" s="1164"/>
      <c r="R40" s="1164"/>
      <c r="S40" s="1164"/>
      <c r="T40" s="1164"/>
      <c r="U40" s="1164"/>
    </row>
    <row r="41" customFormat="false" ht="12.4" hidden="false" customHeight="true" outlineLevel="0" collapsed="false">
      <c r="A41" s="279" t="s">
        <v>237</v>
      </c>
      <c r="B41" s="279"/>
      <c r="C41" s="279"/>
      <c r="D41" s="279"/>
      <c r="E41" s="279"/>
      <c r="F41" s="279"/>
      <c r="G41" s="472"/>
      <c r="H41" s="472"/>
      <c r="I41" s="472"/>
      <c r="J41" s="472"/>
      <c r="K41" s="472"/>
      <c r="L41" s="472"/>
      <c r="M41" s="472"/>
      <c r="N41" s="472"/>
      <c r="O41" s="1144"/>
      <c r="Q41" s="1169"/>
    </row>
    <row r="42" customFormat="false" ht="15" hidden="false" customHeight="true" outlineLevel="0" collapsed="false">
      <c r="A42" s="288" t="s">
        <v>976</v>
      </c>
      <c r="B42" s="288"/>
      <c r="C42" s="288"/>
      <c r="D42" s="288"/>
      <c r="E42" s="288"/>
      <c r="F42" s="288"/>
      <c r="G42" s="415" t="n">
        <v>4</v>
      </c>
      <c r="H42" s="415" t="n">
        <v>3</v>
      </c>
      <c r="I42" s="935" t="n">
        <v>6</v>
      </c>
      <c r="J42" s="404" t="n">
        <f aca="false">(G42+H42+I42)/3</f>
        <v>4.33333333333333</v>
      </c>
      <c r="K42" s="864" t="n">
        <v>5</v>
      </c>
      <c r="L42" s="864"/>
      <c r="M42" s="286" t="n">
        <f aca="false">(L42/J42)-100%</f>
        <v>-1</v>
      </c>
      <c r="N42" s="418" t="n">
        <f aca="false">(L42/K42)-100%</f>
        <v>-1</v>
      </c>
      <c r="O42" s="1163"/>
      <c r="P42" s="1164"/>
      <c r="Q42" s="1164"/>
      <c r="R42" s="1164"/>
      <c r="S42" s="1164"/>
      <c r="T42" s="1164"/>
      <c r="U42" s="1164"/>
      <c r="V42" s="1164"/>
    </row>
    <row r="43" customFormat="false" ht="12.75" hidden="false" customHeight="true" outlineLevel="0" collapsed="false">
      <c r="A43" s="288" t="s">
        <v>977</v>
      </c>
      <c r="B43" s="288"/>
      <c r="C43" s="288"/>
      <c r="D43" s="288"/>
      <c r="E43" s="288"/>
      <c r="F43" s="288"/>
      <c r="G43" s="415" t="n">
        <v>70</v>
      </c>
      <c r="H43" s="415" t="n">
        <v>68</v>
      </c>
      <c r="I43" s="935" t="n">
        <v>65</v>
      </c>
      <c r="J43" s="404" t="n">
        <f aca="false">(G43+H43+I43)/3</f>
        <v>67.6666666666667</v>
      </c>
      <c r="K43" s="864" t="n">
        <v>62</v>
      </c>
      <c r="L43" s="864"/>
      <c r="M43" s="286" t="n">
        <f aca="false">(L43/J43)-100%</f>
        <v>-1</v>
      </c>
      <c r="N43" s="418" t="n">
        <f aca="false">(L43/K43)-100%</f>
        <v>-1</v>
      </c>
      <c r="O43" s="713"/>
      <c r="P43" s="1164"/>
      <c r="Q43" s="1164"/>
      <c r="R43" s="1164"/>
      <c r="S43" s="1164"/>
      <c r="T43" s="1164"/>
      <c r="U43" s="1164"/>
      <c r="V43" s="1164"/>
    </row>
    <row r="44" customFormat="false" ht="13.5" hidden="false" customHeight="true" outlineLevel="0" collapsed="false">
      <c r="A44" s="288" t="s">
        <v>485</v>
      </c>
      <c r="B44" s="288"/>
      <c r="C44" s="288"/>
      <c r="D44" s="288"/>
      <c r="E44" s="288"/>
      <c r="F44" s="288"/>
      <c r="G44" s="1127" t="n">
        <v>0.8</v>
      </c>
      <c r="H44" s="1127" t="n">
        <v>0.8</v>
      </c>
      <c r="I44" s="1170" t="n">
        <v>0.81</v>
      </c>
      <c r="J44" s="1170" t="n">
        <f aca="false">(G44+H44+I44)/3</f>
        <v>0.803333333333333</v>
      </c>
      <c r="K44" s="1128" t="n">
        <v>0.82</v>
      </c>
      <c r="L44" s="1129"/>
      <c r="M44" s="286" t="n">
        <f aca="false">(L44/J44)-100%</f>
        <v>-1</v>
      </c>
      <c r="N44" s="418" t="n">
        <f aca="false">(L44/K44)-100%</f>
        <v>-1</v>
      </c>
      <c r="O44" s="299"/>
      <c r="P44" s="76"/>
      <c r="Q44" s="76"/>
      <c r="R44" s="76"/>
      <c r="S44" s="76"/>
      <c r="T44" s="76"/>
      <c r="U44" s="1164"/>
      <c r="V44" s="1164"/>
    </row>
    <row r="45" customFormat="false" ht="12.75" hidden="false" customHeight="false" outlineLevel="0" collapsed="false">
      <c r="A45" s="631" t="s">
        <v>238</v>
      </c>
      <c r="B45" s="631"/>
      <c r="C45" s="631"/>
      <c r="D45" s="631"/>
      <c r="E45" s="631"/>
      <c r="F45" s="631"/>
      <c r="G45" s="323" t="s">
        <v>239</v>
      </c>
      <c r="H45" s="323"/>
      <c r="I45" s="323"/>
      <c r="J45" s="323"/>
      <c r="K45" s="323"/>
      <c r="L45" s="323"/>
      <c r="M45" s="323"/>
      <c r="N45" s="323"/>
      <c r="O45" s="1163"/>
      <c r="P45" s="1164"/>
      <c r="Q45" s="1164"/>
      <c r="R45" s="1164"/>
      <c r="S45" s="1164"/>
      <c r="T45" s="1164"/>
      <c r="U45" s="1164"/>
      <c r="V45" s="1164"/>
    </row>
    <row r="46" customFormat="false" ht="26.25" hidden="false" customHeight="true" outlineLevel="0" collapsed="false">
      <c r="A46" s="324" t="s">
        <v>240</v>
      </c>
      <c r="B46" s="324"/>
      <c r="C46" s="324"/>
      <c r="D46" s="325" t="s">
        <v>241</v>
      </c>
      <c r="E46" s="326" t="s">
        <v>242</v>
      </c>
      <c r="F46" s="326"/>
      <c r="G46" s="324" t="s">
        <v>243</v>
      </c>
      <c r="H46" s="324"/>
      <c r="I46" s="324"/>
      <c r="J46" s="325" t="s">
        <v>244</v>
      </c>
      <c r="K46" s="325"/>
      <c r="L46" s="327" t="s">
        <v>245</v>
      </c>
      <c r="M46" s="327"/>
      <c r="N46" s="327"/>
      <c r="O46" s="1144"/>
    </row>
    <row r="47" customFormat="false" ht="12.75" hidden="false" customHeight="false" outlineLevel="0" collapsed="false">
      <c r="A47" s="1130" t="s">
        <v>978</v>
      </c>
      <c r="B47" s="1130"/>
      <c r="C47" s="1130"/>
      <c r="D47" s="1131" t="s">
        <v>608</v>
      </c>
      <c r="E47" s="1171" t="n">
        <v>0.2</v>
      </c>
      <c r="F47" s="1171"/>
      <c r="G47" s="1172"/>
      <c r="H47" s="1172"/>
      <c r="I47" s="1172"/>
      <c r="J47" s="1131"/>
      <c r="K47" s="1131"/>
      <c r="L47" s="1173"/>
      <c r="M47" s="1174"/>
      <c r="N47" s="1174"/>
      <c r="O47" s="1144"/>
    </row>
    <row r="48" customFormat="false" ht="12.75" hidden="false" customHeight="false" outlineLevel="0" collapsed="false">
      <c r="A48" s="1130" t="s">
        <v>979</v>
      </c>
      <c r="B48" s="1130"/>
      <c r="C48" s="1130"/>
      <c r="D48" s="1131" t="s">
        <v>788</v>
      </c>
      <c r="E48" s="1171" t="n">
        <v>0.387</v>
      </c>
      <c r="F48" s="1171"/>
      <c r="G48" s="1172"/>
      <c r="H48" s="1172"/>
      <c r="I48" s="1172"/>
      <c r="J48" s="1131"/>
      <c r="K48" s="1131"/>
      <c r="L48" s="1173"/>
      <c r="M48" s="1174"/>
      <c r="N48" s="1174"/>
      <c r="O48" s="1144"/>
    </row>
    <row r="49" customFormat="false" ht="12.75" hidden="false" customHeight="false" outlineLevel="0" collapsed="false">
      <c r="A49" s="1130" t="s">
        <v>980</v>
      </c>
      <c r="B49" s="1130"/>
      <c r="C49" s="1130"/>
      <c r="D49" s="1133" t="s">
        <v>981</v>
      </c>
      <c r="E49" s="1171" t="s">
        <v>998</v>
      </c>
      <c r="F49" s="1171"/>
      <c r="G49" s="1172"/>
      <c r="H49" s="1172"/>
      <c r="I49" s="1172"/>
      <c r="J49" s="1131"/>
      <c r="K49" s="1131"/>
      <c r="L49" s="1173"/>
      <c r="M49" s="1175"/>
      <c r="N49" s="1175"/>
      <c r="O49" s="1144"/>
    </row>
    <row r="50" customFormat="false" ht="12.4" hidden="false" customHeight="true" outlineLevel="0" collapsed="false">
      <c r="A50" s="1134"/>
      <c r="B50" s="1134"/>
      <c r="C50" s="1134"/>
      <c r="D50" s="1135"/>
      <c r="E50" s="1176"/>
      <c r="F50" s="1176"/>
      <c r="G50" s="1177"/>
      <c r="H50" s="1177"/>
      <c r="I50" s="1177"/>
      <c r="J50" s="1135"/>
      <c r="K50" s="1135"/>
      <c r="L50" s="1178"/>
      <c r="M50" s="1179"/>
      <c r="N50" s="1179"/>
      <c r="O50" s="1144"/>
    </row>
    <row r="51" customFormat="false" ht="12.4" hidden="false" customHeight="true" outlineLevel="0" collapsed="false">
      <c r="A51" s="1180"/>
      <c r="B51" s="1181"/>
      <c r="C51" s="1181"/>
      <c r="D51" s="1181"/>
      <c r="E51" s="1182"/>
      <c r="F51" s="1181"/>
      <c r="G51" s="1181"/>
      <c r="H51" s="1181"/>
      <c r="I51" s="1181"/>
      <c r="J51" s="1181"/>
      <c r="K51" s="1181"/>
      <c r="L51" s="1181"/>
      <c r="M51" s="1181"/>
      <c r="N51" s="1181"/>
      <c r="O51" s="1144"/>
    </row>
    <row r="52" customFormat="false" ht="14.25" hidden="false" customHeight="false" outlineLevel="0" collapsed="false">
      <c r="A52" s="340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1152"/>
    </row>
    <row r="53" customFormat="false" ht="15" hidden="false" customHeight="false" outlineLevel="0" collapsed="false">
      <c r="A53" s="340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829"/>
      <c r="M53" s="1183"/>
      <c r="N53" s="1183"/>
      <c r="O53" s="1152"/>
    </row>
    <row r="54" customFormat="false" ht="12.75" hidden="false" customHeight="true" outlineLevel="0" collapsed="false">
      <c r="A54" s="1184" t="s">
        <v>250</v>
      </c>
      <c r="B54" s="1184"/>
      <c r="C54" s="1184"/>
      <c r="D54" s="1184"/>
      <c r="E54" s="1184"/>
      <c r="F54" s="1184"/>
      <c r="G54" s="1184"/>
      <c r="H54" s="1184"/>
      <c r="I54" s="1184"/>
      <c r="J54" s="344" t="s">
        <v>251</v>
      </c>
      <c r="K54" s="345" t="s">
        <v>252</v>
      </c>
      <c r="L54" s="1185" t="s">
        <v>253</v>
      </c>
      <c r="M54" s="1186" t="s">
        <v>254</v>
      </c>
      <c r="N54" s="591" t="s">
        <v>255</v>
      </c>
      <c r="O54" s="1152"/>
      <c r="P54" s="1164"/>
      <c r="Q54" s="1164"/>
      <c r="R54" s="1164"/>
      <c r="S54" s="1164"/>
      <c r="T54" s="1164"/>
      <c r="U54" s="1164"/>
      <c r="V54" s="1164"/>
      <c r="W54" s="1164"/>
      <c r="X54" s="1164"/>
      <c r="Y54" s="1164"/>
      <c r="Z54" s="1164"/>
      <c r="AA54" s="1164"/>
      <c r="AB54" s="1164"/>
      <c r="AC54" s="1164"/>
      <c r="AD54" s="1164"/>
      <c r="AE54" s="1164"/>
      <c r="AF54" s="1164"/>
      <c r="AG54" s="1164"/>
      <c r="AH54" s="1164"/>
      <c r="AI54" s="1164"/>
      <c r="AJ54" s="1164"/>
      <c r="AK54" s="1164"/>
      <c r="AL54" s="1164"/>
      <c r="AM54" s="1164"/>
      <c r="AN54" s="1164"/>
      <c r="AO54" s="1164"/>
      <c r="AP54" s="1164"/>
      <c r="AQ54" s="1164"/>
      <c r="AR54" s="1164"/>
    </row>
    <row r="55" customFormat="false" ht="16.9" hidden="false" customHeight="true" outlineLevel="0" collapsed="false">
      <c r="A55" s="1184"/>
      <c r="B55" s="1184"/>
      <c r="C55" s="1184"/>
      <c r="D55" s="1184"/>
      <c r="E55" s="1184"/>
      <c r="F55" s="1184"/>
      <c r="G55" s="1184"/>
      <c r="H55" s="1184"/>
      <c r="I55" s="1184"/>
      <c r="J55" s="344"/>
      <c r="K55" s="345"/>
      <c r="L55" s="1185"/>
      <c r="M55" s="1186"/>
      <c r="N55" s="591"/>
      <c r="O55" s="1152"/>
      <c r="P55" s="1164"/>
      <c r="Q55" s="1164"/>
      <c r="R55" s="1164"/>
      <c r="S55" s="1164"/>
      <c r="T55" s="1164"/>
      <c r="U55" s="1164"/>
      <c r="V55" s="1164"/>
      <c r="W55" s="1164"/>
      <c r="X55" s="1164"/>
      <c r="Y55" s="1164"/>
      <c r="Z55" s="1164"/>
      <c r="AA55" s="1164"/>
      <c r="AB55" s="1164"/>
      <c r="AC55" s="1164"/>
      <c r="AD55" s="1164"/>
      <c r="AE55" s="1164"/>
      <c r="AF55" s="1164"/>
      <c r="AG55" s="1164"/>
      <c r="AH55" s="1164"/>
      <c r="AI55" s="1164"/>
      <c r="AJ55" s="1164"/>
      <c r="AK55" s="1164"/>
      <c r="AL55" s="1164"/>
      <c r="AM55" s="1164"/>
      <c r="AN55" s="1164"/>
      <c r="AO55" s="1164"/>
      <c r="AP55" s="1164"/>
      <c r="AQ55" s="1164"/>
      <c r="AR55" s="1164"/>
    </row>
    <row r="56" customFormat="false" ht="16.9" hidden="false" customHeight="true" outlineLevel="0" collapsed="false">
      <c r="A56" s="1187" t="s">
        <v>256</v>
      </c>
      <c r="B56" s="1187"/>
      <c r="C56" s="1187"/>
      <c r="D56" s="1187"/>
      <c r="E56" s="1187"/>
      <c r="F56" s="1187"/>
      <c r="G56" s="1187"/>
      <c r="H56" s="1187"/>
      <c r="I56" s="1187"/>
      <c r="J56" s="1188"/>
      <c r="K56" s="1188"/>
      <c r="L56" s="1189"/>
      <c r="M56" s="1190"/>
      <c r="N56" s="1191"/>
      <c r="O56" s="1152"/>
      <c r="P56" s="1192"/>
      <c r="Q56" s="1193"/>
      <c r="R56" s="1193"/>
      <c r="S56" s="1164"/>
      <c r="T56" s="1164"/>
      <c r="U56" s="1164"/>
      <c r="V56" s="1164"/>
      <c r="W56" s="1164"/>
      <c r="X56" s="1164"/>
      <c r="Y56" s="1164"/>
      <c r="Z56" s="1164"/>
      <c r="AA56" s="1164"/>
      <c r="AB56" s="1164"/>
      <c r="AC56" s="1164"/>
      <c r="AD56" s="1164"/>
      <c r="AE56" s="1164"/>
      <c r="AF56" s="1164"/>
      <c r="AG56" s="1164"/>
      <c r="AH56" s="1164"/>
      <c r="AI56" s="1164"/>
      <c r="AJ56" s="1164"/>
      <c r="AK56" s="1164"/>
      <c r="AL56" s="1164"/>
      <c r="AM56" s="1164"/>
      <c r="AN56" s="1164"/>
      <c r="AO56" s="1164"/>
      <c r="AP56" s="1164"/>
      <c r="AQ56" s="1164"/>
      <c r="AR56" s="1164"/>
    </row>
    <row r="57" customFormat="false" ht="23.25" hidden="false" customHeight="true" outlineLevel="0" collapsed="false">
      <c r="A57" s="843" t="s">
        <v>999</v>
      </c>
      <c r="B57" s="843"/>
      <c r="C57" s="843"/>
      <c r="D57" s="843"/>
      <c r="E57" s="843"/>
      <c r="F57" s="843"/>
      <c r="G57" s="843"/>
      <c r="H57" s="843"/>
      <c r="I57" s="843"/>
      <c r="J57" s="1194" t="n">
        <f aca="false">J22/J23</f>
        <v>0.914285714285714</v>
      </c>
      <c r="K57" s="1195" t="n">
        <f aca="false">K22/K23</f>
        <v>0.9</v>
      </c>
      <c r="L57" s="1196" t="e">
        <f aca="false">L22/L23</f>
        <v>#DIV/0!</v>
      </c>
      <c r="M57" s="1197" t="e">
        <f aca="false">L57-K57</f>
        <v>#DIV/0!</v>
      </c>
      <c r="N57" s="1198" t="e">
        <f aca="false">IF(L57&gt;=K57,"OK","NOOK")</f>
        <v>#DIV/0!</v>
      </c>
      <c r="O57" s="713"/>
      <c r="P57" s="1164"/>
      <c r="Q57" s="1164"/>
      <c r="R57" s="1164"/>
      <c r="S57" s="1164"/>
      <c r="T57" s="1164"/>
      <c r="U57" s="1164"/>
      <c r="V57" s="1164"/>
      <c r="W57" s="1164"/>
      <c r="X57" s="1164"/>
      <c r="Y57" s="1164"/>
      <c r="Z57" s="1164"/>
      <c r="AA57" s="1164"/>
      <c r="AB57" s="1164"/>
      <c r="AC57" s="1164"/>
      <c r="AD57" s="1164"/>
      <c r="AE57" s="1164"/>
      <c r="AF57" s="1164"/>
      <c r="AG57" s="1164"/>
      <c r="AH57" s="1164"/>
      <c r="AI57" s="1164"/>
      <c r="AJ57" s="1164"/>
      <c r="AK57" s="1164"/>
      <c r="AL57" s="1164"/>
      <c r="AM57" s="1164"/>
      <c r="AN57" s="1164"/>
      <c r="AO57" s="1164"/>
      <c r="AP57" s="1164"/>
      <c r="AQ57" s="1164"/>
      <c r="AR57" s="1164"/>
    </row>
    <row r="58" customFormat="false" ht="25.15" hidden="false" customHeight="true" outlineLevel="0" collapsed="false">
      <c r="A58" s="1199" t="s">
        <v>1000</v>
      </c>
      <c r="B58" s="1199"/>
      <c r="C58" s="1199"/>
      <c r="D58" s="1199"/>
      <c r="E58" s="1199"/>
      <c r="F58" s="1199"/>
      <c r="G58" s="1199"/>
      <c r="H58" s="1199"/>
      <c r="I58" s="1199"/>
      <c r="J58" s="1194" t="n">
        <f aca="false">J24/(J25+J24)</f>
        <v>0.716049382716049</v>
      </c>
      <c r="K58" s="1195" t="n">
        <f aca="false">K24/(K25+K24)</f>
        <v>0.731707317073171</v>
      </c>
      <c r="L58" s="1196" t="e">
        <f aca="false">L24/(L25+L24)</f>
        <v>#DIV/0!</v>
      </c>
      <c r="M58" s="1197" t="e">
        <f aca="false">L58-K58</f>
        <v>#DIV/0!</v>
      </c>
      <c r="N58" s="1198" t="e">
        <f aca="false">IF(L58&gt;=K58,"OK","NOOK")</f>
        <v>#DIV/0!</v>
      </c>
      <c r="O58" s="1200"/>
      <c r="P58" s="1201"/>
      <c r="Q58" s="1164"/>
      <c r="R58" s="1164"/>
      <c r="S58" s="1164"/>
      <c r="T58" s="1164"/>
      <c r="U58" s="1164"/>
      <c r="V58" s="1164"/>
      <c r="W58" s="1164"/>
      <c r="X58" s="1164"/>
      <c r="Y58" s="1164"/>
      <c r="Z58" s="1164"/>
      <c r="AA58" s="1164"/>
      <c r="AB58" s="1164"/>
      <c r="AC58" s="1164"/>
      <c r="AD58" s="1164"/>
      <c r="AE58" s="1164"/>
      <c r="AF58" s="1164"/>
      <c r="AG58" s="1164"/>
      <c r="AH58" s="1164"/>
      <c r="AI58" s="1164"/>
      <c r="AJ58" s="1164"/>
      <c r="AK58" s="1164"/>
      <c r="AL58" s="1164"/>
      <c r="AM58" s="1164"/>
      <c r="AN58" s="1164"/>
      <c r="AO58" s="1164"/>
      <c r="AP58" s="1164"/>
      <c r="AQ58" s="1164"/>
      <c r="AR58" s="1164"/>
    </row>
    <row r="59" customFormat="false" ht="25.15" hidden="false" customHeight="true" outlineLevel="0" collapsed="false">
      <c r="A59" s="1199" t="s">
        <v>987</v>
      </c>
      <c r="B59" s="1199"/>
      <c r="C59" s="1199"/>
      <c r="D59" s="1199"/>
      <c r="E59" s="1199"/>
      <c r="F59" s="1199"/>
      <c r="G59" s="1199"/>
      <c r="H59" s="1199"/>
      <c r="I59" s="1199"/>
      <c r="J59" s="1194" t="n">
        <f aca="false">J26/J27</f>
        <v>1</v>
      </c>
      <c r="K59" s="1195" t="n">
        <f aca="false">K26/K27</f>
        <v>1</v>
      </c>
      <c r="L59" s="1196" t="e">
        <f aca="false">L26/L27</f>
        <v>#DIV/0!</v>
      </c>
      <c r="M59" s="1197" t="e">
        <f aca="false">L59-K59</f>
        <v>#DIV/0!</v>
      </c>
      <c r="N59" s="1198" t="e">
        <f aca="false">IF(L59&gt;=K59,"OK","NOOK")</f>
        <v>#DIV/0!</v>
      </c>
      <c r="O59" s="1152"/>
      <c r="P59" s="1164"/>
      <c r="Q59" s="1164"/>
      <c r="R59" s="1164"/>
      <c r="S59" s="1164"/>
      <c r="T59" s="1164"/>
      <c r="U59" s="1164"/>
      <c r="V59" s="1164"/>
      <c r="W59" s="1164"/>
      <c r="X59" s="1164"/>
      <c r="Y59" s="1164"/>
      <c r="Z59" s="1164"/>
      <c r="AA59" s="1164"/>
      <c r="AB59" s="1164"/>
      <c r="AC59" s="1164"/>
      <c r="AD59" s="1164"/>
      <c r="AE59" s="1164"/>
      <c r="AF59" s="1164"/>
      <c r="AG59" s="1164"/>
      <c r="AH59" s="1164"/>
      <c r="AI59" s="1164"/>
      <c r="AJ59" s="1164"/>
      <c r="AK59" s="1164"/>
      <c r="AL59" s="1164"/>
      <c r="AM59" s="1164"/>
      <c r="AN59" s="1164"/>
      <c r="AO59" s="1164"/>
      <c r="AP59" s="1164"/>
      <c r="AQ59" s="1164"/>
      <c r="AR59" s="1164"/>
    </row>
    <row r="60" customFormat="false" ht="25.15" hidden="false" customHeight="true" outlineLevel="0" collapsed="false">
      <c r="A60" s="1199" t="s">
        <v>988</v>
      </c>
      <c r="B60" s="1199"/>
      <c r="C60" s="1199"/>
      <c r="D60" s="1199"/>
      <c r="E60" s="1199"/>
      <c r="F60" s="1199"/>
      <c r="G60" s="1199"/>
      <c r="H60" s="1199"/>
      <c r="I60" s="1199"/>
      <c r="J60" s="1194" t="n">
        <f aca="false">J28/J29</f>
        <v>0.333333333333333</v>
      </c>
      <c r="K60" s="1195" t="n">
        <f aca="false">K28/K29</f>
        <v>0</v>
      </c>
      <c r="L60" s="1196" t="e">
        <f aca="false">L28/L29</f>
        <v>#DIV/0!</v>
      </c>
      <c r="M60" s="1197" t="e">
        <f aca="false">L60-K60</f>
        <v>#DIV/0!</v>
      </c>
      <c r="N60" s="1198" t="e">
        <f aca="false">IF(L60&gt;=K60,"OK","NOOK")</f>
        <v>#DIV/0!</v>
      </c>
      <c r="O60" s="1152"/>
    </row>
    <row r="61" customFormat="false" ht="25.15" hidden="false" customHeight="true" outlineLevel="0" collapsed="false">
      <c r="A61" s="1199" t="s">
        <v>1001</v>
      </c>
      <c r="B61" s="1199"/>
      <c r="C61" s="1199"/>
      <c r="D61" s="1199"/>
      <c r="E61" s="1199"/>
      <c r="F61" s="1199"/>
      <c r="G61" s="1199"/>
      <c r="H61" s="1199"/>
      <c r="I61" s="1199"/>
      <c r="J61" s="1194" t="n">
        <f aca="false">J30/J31</f>
        <v>0.952941176470588</v>
      </c>
      <c r="K61" s="1195" t="n">
        <f aca="false">K30/K31</f>
        <v>0.961538461538462</v>
      </c>
      <c r="L61" s="1196" t="e">
        <f aca="false">L30/L31</f>
        <v>#DIV/0!</v>
      </c>
      <c r="M61" s="1197" t="e">
        <f aca="false">L61-K61</f>
        <v>#DIV/0!</v>
      </c>
      <c r="N61" s="1198" t="e">
        <f aca="false">IF(L61&gt;=K61,"OK","NOOK")</f>
        <v>#DIV/0!</v>
      </c>
      <c r="O61" s="1152"/>
    </row>
    <row r="62" customFormat="false" ht="15" hidden="false" customHeight="true" outlineLevel="0" collapsed="false">
      <c r="A62" s="1187" t="s">
        <v>259</v>
      </c>
      <c r="B62" s="1187"/>
      <c r="C62" s="1187"/>
      <c r="D62" s="1187"/>
      <c r="E62" s="1187"/>
      <c r="F62" s="1187"/>
      <c r="G62" s="1187"/>
      <c r="H62" s="1187"/>
      <c r="I62" s="1187"/>
      <c r="J62" s="1202"/>
      <c r="K62" s="1203"/>
      <c r="L62" s="1204"/>
      <c r="M62" s="1205"/>
      <c r="N62" s="1206"/>
      <c r="O62" s="1152"/>
    </row>
    <row r="63" customFormat="false" ht="25.9" hidden="false" customHeight="true" outlineLevel="0" collapsed="false">
      <c r="A63" s="1199" t="s">
        <v>990</v>
      </c>
      <c r="B63" s="1199"/>
      <c r="C63" s="1199"/>
      <c r="D63" s="1199"/>
      <c r="E63" s="1199"/>
      <c r="F63" s="1199"/>
      <c r="G63" s="1199"/>
      <c r="H63" s="1199"/>
      <c r="I63" s="1199"/>
      <c r="J63" s="1207" t="n">
        <f aca="false">J34/J35</f>
        <v>0.075098814229249</v>
      </c>
      <c r="K63" s="1208" t="n">
        <f aca="false">K34/K35</f>
        <v>0.0533333333333333</v>
      </c>
      <c r="L63" s="1209" t="e">
        <f aca="false">L34/L35</f>
        <v>#DIV/0!</v>
      </c>
      <c r="M63" s="1210" t="e">
        <f aca="false">(L63-K63)</f>
        <v>#DIV/0!</v>
      </c>
      <c r="N63" s="1211" t="e">
        <f aca="false">IF(L63&gt;=K63,"OK","NOOK")</f>
        <v>#DIV/0!</v>
      </c>
      <c r="O63" s="1152"/>
    </row>
    <row r="64" customFormat="false" ht="22.5" hidden="false" customHeight="true" outlineLevel="0" collapsed="false">
      <c r="A64" s="1199" t="s">
        <v>997</v>
      </c>
      <c r="B64" s="1199"/>
      <c r="C64" s="1199"/>
      <c r="D64" s="1199"/>
      <c r="E64" s="1199"/>
      <c r="F64" s="1199"/>
      <c r="G64" s="1199"/>
      <c r="H64" s="1199"/>
      <c r="I64" s="1199"/>
      <c r="J64" s="1212" t="n">
        <f aca="false">J33</f>
        <v>3.83333333333333</v>
      </c>
      <c r="K64" s="1213" t="n">
        <f aca="false">K33</f>
        <v>3.5</v>
      </c>
      <c r="L64" s="1214" t="n">
        <f aca="false">L33</f>
        <v>0</v>
      </c>
      <c r="M64" s="1215" t="n">
        <f aca="false">(L64-K64)</f>
        <v>-3.5</v>
      </c>
      <c r="N64" s="1216" t="str">
        <f aca="false">IF(L64&lt;=K64,"OK","NOOK")</f>
        <v>OK</v>
      </c>
      <c r="O64" s="1152"/>
    </row>
    <row r="65" customFormat="false" ht="15" hidden="false" customHeight="true" outlineLevel="0" collapsed="false">
      <c r="A65" s="1187" t="s">
        <v>262</v>
      </c>
      <c r="B65" s="1187"/>
      <c r="C65" s="1187"/>
      <c r="D65" s="1187"/>
      <c r="E65" s="1187"/>
      <c r="F65" s="1187"/>
      <c r="G65" s="1187"/>
      <c r="H65" s="1187"/>
      <c r="I65" s="1187"/>
      <c r="J65" s="1217"/>
      <c r="K65" s="1218"/>
      <c r="L65" s="1219"/>
      <c r="M65" s="1205"/>
      <c r="N65" s="1220"/>
      <c r="O65" s="1152"/>
    </row>
    <row r="66" customFormat="false" ht="23.25" hidden="false" customHeight="true" outlineLevel="0" collapsed="false">
      <c r="A66" s="1199" t="s">
        <v>1002</v>
      </c>
      <c r="B66" s="1199"/>
      <c r="C66" s="1199"/>
      <c r="D66" s="1199"/>
      <c r="E66" s="1199"/>
      <c r="F66" s="1199"/>
      <c r="G66" s="1199"/>
      <c r="H66" s="1199"/>
      <c r="I66" s="1199"/>
      <c r="J66" s="1221" t="n">
        <f aca="false">J37/J38</f>
        <v>0.918518518518519</v>
      </c>
      <c r="K66" s="1222" t="n">
        <f aca="false">K37/K38</f>
        <v>0.928571428571429</v>
      </c>
      <c r="L66" s="1223" t="e">
        <f aca="false">L37/L38</f>
        <v>#DIV/0!</v>
      </c>
      <c r="M66" s="1224" t="e">
        <f aca="false">L66-K66</f>
        <v>#DIV/0!</v>
      </c>
      <c r="N66" s="1225" t="e">
        <f aca="false">IF(L66&lt;=K66,"OK","NOOK")</f>
        <v>#DIV/0!</v>
      </c>
      <c r="O66" s="1226"/>
    </row>
    <row r="67" customFormat="false" ht="23.25" hidden="false" customHeight="true" outlineLevel="0" collapsed="false">
      <c r="A67" s="1199" t="s">
        <v>1003</v>
      </c>
      <c r="B67" s="1199"/>
      <c r="C67" s="1199"/>
      <c r="D67" s="1199"/>
      <c r="E67" s="1199"/>
      <c r="F67" s="1199"/>
      <c r="G67" s="1199"/>
      <c r="H67" s="1199"/>
      <c r="I67" s="1199"/>
      <c r="J67" s="1221" t="n">
        <f aca="false">J39/J40</f>
        <v>0.933333333333333</v>
      </c>
      <c r="K67" s="1222" t="n">
        <f aca="false">K39/K40</f>
        <v>0.96</v>
      </c>
      <c r="L67" s="1223" t="e">
        <f aca="false">L39/L40</f>
        <v>#DIV/0!</v>
      </c>
      <c r="M67" s="1224" t="e">
        <f aca="false">L67-K67</f>
        <v>#DIV/0!</v>
      </c>
      <c r="N67" s="1227" t="e">
        <f aca="false">IF(L67&lt;=K67,"OK","NOOK")</f>
        <v>#DIV/0!</v>
      </c>
      <c r="O67" s="1226"/>
    </row>
    <row r="68" customFormat="false" ht="14.25" hidden="false" customHeight="true" outlineLevel="0" collapsed="false">
      <c r="A68" s="1228" t="s">
        <v>264</v>
      </c>
      <c r="B68" s="1228"/>
      <c r="C68" s="1228"/>
      <c r="D68" s="1228"/>
      <c r="E68" s="1228"/>
      <c r="F68" s="1228"/>
      <c r="G68" s="1228"/>
      <c r="H68" s="1228"/>
      <c r="I68" s="1228"/>
      <c r="J68" s="1229"/>
      <c r="K68" s="1230"/>
      <c r="L68" s="1231"/>
      <c r="M68" s="1232"/>
      <c r="N68" s="1233"/>
      <c r="O68" s="1152"/>
    </row>
    <row r="69" customFormat="false" ht="25.15" hidden="false" customHeight="true" outlineLevel="0" collapsed="false">
      <c r="A69" s="1199" t="s">
        <v>1004</v>
      </c>
      <c r="B69" s="1199"/>
      <c r="C69" s="1199"/>
      <c r="D69" s="1199"/>
      <c r="E69" s="1199"/>
      <c r="F69" s="1199"/>
      <c r="G69" s="1199"/>
      <c r="H69" s="1199"/>
      <c r="I69" s="1199"/>
      <c r="J69" s="1221" t="n">
        <f aca="false">J44</f>
        <v>0.803333333333333</v>
      </c>
      <c r="K69" s="1222" t="n">
        <f aca="false">K44</f>
        <v>0.82</v>
      </c>
      <c r="L69" s="1196" t="n">
        <f aca="false">L44</f>
        <v>0</v>
      </c>
      <c r="M69" s="1224" t="n">
        <f aca="false">L69-K69</f>
        <v>-0.82</v>
      </c>
      <c r="N69" s="1227" t="str">
        <f aca="false">IF(L69&gt;=K69,"OK","NOOK")</f>
        <v>NOOK</v>
      </c>
      <c r="O69" s="1152"/>
    </row>
    <row r="70" customFormat="false" ht="25.9" hidden="false" customHeight="true" outlineLevel="0" collapsed="false">
      <c r="A70" s="1199" t="s">
        <v>1005</v>
      </c>
      <c r="B70" s="1199"/>
      <c r="C70" s="1199"/>
      <c r="D70" s="1199"/>
      <c r="E70" s="1199"/>
      <c r="F70" s="1199"/>
      <c r="G70" s="1199"/>
      <c r="H70" s="1199"/>
      <c r="I70" s="1199"/>
      <c r="J70" s="1221" t="n">
        <f aca="false">J42/J43</f>
        <v>0.0640394088669951</v>
      </c>
      <c r="K70" s="1222" t="n">
        <f aca="false">K42/K43</f>
        <v>0.0806451612903226</v>
      </c>
      <c r="L70" s="1196" t="e">
        <f aca="false">L42/L43</f>
        <v>#DIV/0!</v>
      </c>
      <c r="M70" s="1224" t="e">
        <f aca="false">L70-K70</f>
        <v>#DIV/0!</v>
      </c>
      <c r="N70" s="1227" t="e">
        <f aca="false">IF(L70&gt;=K70,"OK","NOOK")</f>
        <v>#DIV/0!</v>
      </c>
      <c r="O70" s="1152"/>
    </row>
    <row r="71" customFormat="false" ht="19.5" hidden="false" customHeight="true" outlineLevel="0" collapsed="false">
      <c r="A71" s="1234" t="s">
        <v>265</v>
      </c>
      <c r="B71" s="1234"/>
      <c r="C71" s="1234"/>
      <c r="D71" s="1234"/>
      <c r="E71" s="1234"/>
      <c r="F71" s="1234"/>
      <c r="G71" s="1234"/>
      <c r="H71" s="1234"/>
      <c r="I71" s="1234"/>
      <c r="J71" s="1234"/>
      <c r="K71" s="1234"/>
      <c r="L71" s="1234"/>
      <c r="M71" s="1234"/>
      <c r="N71" s="1234"/>
      <c r="O71" s="1152"/>
    </row>
    <row r="72" customFormat="false" ht="36" hidden="false" customHeight="true" outlineLevel="0" collapsed="false">
      <c r="A72" s="390" t="s">
        <v>287</v>
      </c>
      <c r="B72" s="390"/>
      <c r="C72" s="390"/>
      <c r="D72" s="390"/>
      <c r="E72" s="390"/>
      <c r="F72" s="390"/>
      <c r="G72" s="390"/>
      <c r="H72" s="390"/>
      <c r="I72" s="390"/>
      <c r="J72" s="390"/>
      <c r="K72" s="390"/>
      <c r="L72" s="390"/>
      <c r="M72" s="567"/>
      <c r="N72" s="567"/>
      <c r="O72" s="1152"/>
    </row>
    <row r="73" customFormat="false" ht="82.7" hidden="false" customHeight="true" outlineLevel="0" collapsed="false">
      <c r="A73" s="390"/>
      <c r="B73" s="390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621"/>
      <c r="N73" s="621"/>
      <c r="O73" s="1152"/>
      <c r="P73" s="1235"/>
    </row>
  </sheetData>
  <mergeCells count="85">
    <mergeCell ref="A2:N2"/>
    <mergeCell ref="E4:H4"/>
    <mergeCell ref="E5:H5"/>
    <mergeCell ref="A7:N7"/>
    <mergeCell ref="A8:N9"/>
    <mergeCell ref="A10:N10"/>
    <mergeCell ref="A11:L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G32:N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G41:N41"/>
    <mergeCell ref="A42:F42"/>
    <mergeCell ref="A43:F43"/>
    <mergeCell ref="A44:F44"/>
    <mergeCell ref="A45:F45"/>
    <mergeCell ref="G45:N45"/>
    <mergeCell ref="A46:C46"/>
    <mergeCell ref="E46:F46"/>
    <mergeCell ref="G46:I46"/>
    <mergeCell ref="J46:K46"/>
    <mergeCell ref="L46:N46"/>
    <mergeCell ref="A47:C47"/>
    <mergeCell ref="E47:F47"/>
    <mergeCell ref="G47:I47"/>
    <mergeCell ref="J47:K47"/>
    <mergeCell ref="A48:C48"/>
    <mergeCell ref="E48:F48"/>
    <mergeCell ref="G48:I48"/>
    <mergeCell ref="J48:K48"/>
    <mergeCell ref="A49:C49"/>
    <mergeCell ref="E49:F49"/>
    <mergeCell ref="G49:I49"/>
    <mergeCell ref="J49:K49"/>
    <mergeCell ref="A50:C50"/>
    <mergeCell ref="E50:F50"/>
    <mergeCell ref="G50:I50"/>
    <mergeCell ref="J50:K50"/>
    <mergeCell ref="A54:I55"/>
    <mergeCell ref="J54:J55"/>
    <mergeCell ref="K54:K55"/>
    <mergeCell ref="L54:L55"/>
    <mergeCell ref="M54:M55"/>
    <mergeCell ref="N54:N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N71"/>
    <mergeCell ref="A72:L73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90" man="true" max="16383" min="0"/>
    <brk id="93" man="true" max="16383" min="0"/>
    <brk id="9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1.85"/>
    <col collapsed="false" customWidth="true" hidden="false" outlineLevel="0" max="8" min="8" style="18" width="12.56"/>
    <col collapsed="false" customWidth="true" hidden="false" outlineLevel="0" max="9" min="9" style="18" width="12.85"/>
    <col collapsed="false" customWidth="true" hidden="false" outlineLevel="0" max="10" min="10" style="18" width="11.56"/>
    <col collapsed="false" customWidth="true" hidden="false" outlineLevel="0" max="11" min="11" style="1236" width="11.99"/>
    <col collapsed="false" customWidth="true" hidden="false" outlineLevel="0" max="12" min="12" style="18" width="13.56"/>
    <col collapsed="false" customWidth="true" hidden="false" outlineLevel="0" max="13" min="13" style="18" width="0.13"/>
    <col collapsed="false" customWidth="true" hidden="true" outlineLevel="0" max="14" min="14" style="18" width="10.99"/>
    <col collapsed="false" customWidth="false" hidden="false" outlineLevel="0" max="257" min="15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1237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897</v>
      </c>
      <c r="F4" s="261"/>
      <c r="G4" s="261"/>
      <c r="H4" s="261"/>
      <c r="I4" s="170"/>
      <c r="J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1006</v>
      </c>
      <c r="F5" s="261"/>
      <c r="G5" s="261"/>
      <c r="H5" s="261"/>
      <c r="I5" s="170"/>
      <c r="J5" s="170"/>
      <c r="L5" s="170"/>
      <c r="M5" s="170"/>
      <c r="N5" s="170"/>
      <c r="O5" s="258"/>
    </row>
    <row r="6" customFormat="false" ht="13.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3"/>
      <c r="K6" s="1238"/>
      <c r="L6" s="263"/>
      <c r="M6" s="263"/>
      <c r="N6" s="263"/>
      <c r="O6" s="258"/>
    </row>
    <row r="7" customFormat="false" ht="12.75" hidden="false" customHeight="false" outlineLevel="0" collapsed="false">
      <c r="A7" s="569" t="s">
        <v>1007</v>
      </c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266"/>
    </row>
    <row r="8" customFormat="false" ht="12.75" hidden="false" customHeight="true" outlineLevel="0" collapsed="false">
      <c r="A8" s="801" t="s">
        <v>1008</v>
      </c>
      <c r="B8" s="801"/>
      <c r="C8" s="801"/>
      <c r="D8" s="801"/>
      <c r="E8" s="801"/>
      <c r="F8" s="801"/>
      <c r="G8" s="801"/>
      <c r="H8" s="801"/>
      <c r="I8" s="801"/>
      <c r="J8" s="801"/>
      <c r="K8" s="801"/>
      <c r="L8" s="801"/>
      <c r="M8" s="801"/>
      <c r="N8" s="801"/>
      <c r="O8" s="266"/>
    </row>
    <row r="9" customFormat="false" ht="12.75" hidden="false" customHeight="false" outlineLevel="0" collapsed="false">
      <c r="A9" s="801"/>
      <c r="B9" s="801"/>
      <c r="C9" s="801"/>
      <c r="D9" s="801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266"/>
    </row>
    <row r="10" customFormat="false" ht="12.75" hidden="false" customHeight="false" outlineLevel="0" collapsed="false">
      <c r="A10" s="396" t="s">
        <v>214</v>
      </c>
      <c r="B10" s="396"/>
      <c r="C10" s="396"/>
      <c r="D10" s="396"/>
      <c r="E10" s="396"/>
      <c r="F10" s="396"/>
      <c r="G10" s="396"/>
      <c r="H10" s="396"/>
      <c r="I10" s="396"/>
      <c r="J10" s="396"/>
      <c r="K10" s="396"/>
      <c r="L10" s="396"/>
      <c r="M10" s="396"/>
      <c r="N10" s="396"/>
      <c r="O10" s="397"/>
    </row>
    <row r="11" customFormat="false" ht="14.25" hidden="false" customHeight="true" outlineLevel="0" collapsed="false">
      <c r="A11" s="726" t="s">
        <v>1009</v>
      </c>
      <c r="B11" s="726"/>
      <c r="C11" s="726"/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266"/>
    </row>
    <row r="12" customFormat="false" ht="14.25" hidden="false" customHeight="true" outlineLevel="0" collapsed="false">
      <c r="A12" s="726"/>
      <c r="B12" s="72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266"/>
    </row>
    <row r="13" customFormat="false" ht="14.25" hidden="false" customHeight="true" outlineLevel="0" collapsed="false">
      <c r="A13" s="726"/>
      <c r="B13" s="72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266"/>
    </row>
    <row r="14" customFormat="false" ht="14.25" hidden="false" customHeight="true" outlineLevel="0" collapsed="false">
      <c r="A14" s="726"/>
      <c r="B14" s="726"/>
      <c r="C14" s="726"/>
      <c r="D14" s="726"/>
      <c r="E14" s="726"/>
      <c r="F14" s="726"/>
      <c r="G14" s="726"/>
      <c r="H14" s="726"/>
      <c r="I14" s="726"/>
      <c r="J14" s="726"/>
      <c r="K14" s="726"/>
      <c r="L14" s="726"/>
      <c r="M14" s="726"/>
      <c r="N14" s="726"/>
      <c r="O14" s="266"/>
    </row>
    <row r="15" customFormat="false" ht="14.25" hidden="false" customHeight="true" outlineLevel="0" collapsed="false">
      <c r="A15" s="726"/>
      <c r="B15" s="726"/>
      <c r="C15" s="726"/>
      <c r="D15" s="726"/>
      <c r="E15" s="726"/>
      <c r="F15" s="726"/>
      <c r="G15" s="726"/>
      <c r="H15" s="726"/>
      <c r="I15" s="726"/>
      <c r="J15" s="726"/>
      <c r="K15" s="726"/>
      <c r="L15" s="726"/>
      <c r="M15" s="726"/>
      <c r="N15" s="726"/>
      <c r="O15" s="266"/>
    </row>
    <row r="16" customFormat="false" ht="14.25" hidden="false" customHeight="true" outlineLevel="0" collapsed="false">
      <c r="A16" s="396" t="s">
        <v>216</v>
      </c>
      <c r="B16" s="396"/>
      <c r="C16" s="396"/>
      <c r="D16" s="396"/>
      <c r="E16" s="396"/>
      <c r="F16" s="396"/>
      <c r="G16" s="396"/>
      <c r="H16" s="396"/>
      <c r="I16" s="396"/>
      <c r="J16" s="396"/>
      <c r="K16" s="396"/>
      <c r="L16" s="396"/>
      <c r="M16" s="396"/>
      <c r="N16" s="396"/>
      <c r="O16" s="266"/>
    </row>
    <row r="17" customFormat="false" ht="26.25" hidden="false" customHeight="true" outlineLevel="0" collapsed="false">
      <c r="A17" s="399" t="s">
        <v>292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  <c r="N17" s="399"/>
      <c r="O17" s="266"/>
    </row>
    <row r="18" customFormat="false" ht="13.5" hidden="false" customHeight="true" outlineLevel="0" collapsed="false">
      <c r="A18" s="574" t="s">
        <v>218</v>
      </c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266"/>
    </row>
    <row r="19" customFormat="false" ht="49.5" hidden="false" customHeight="true" outlineLevel="0" collapsed="false">
      <c r="A19" s="400"/>
      <c r="B19" s="400"/>
      <c r="C19" s="400"/>
      <c r="D19" s="400"/>
      <c r="E19" s="400"/>
      <c r="F19" s="400"/>
      <c r="G19" s="273" t="n">
        <f aca="false">N1-3</f>
        <v>2010</v>
      </c>
      <c r="H19" s="273" t="n">
        <f aca="false">N1-2</f>
        <v>2011</v>
      </c>
      <c r="I19" s="273" t="n">
        <f aca="false">N1-1</f>
        <v>2012</v>
      </c>
      <c r="J19" s="274" t="s">
        <v>219</v>
      </c>
      <c r="K19" s="1239" t="s">
        <v>582</v>
      </c>
      <c r="L19" s="1240" t="s">
        <v>583</v>
      </c>
      <c r="M19" s="277" t="s">
        <v>222</v>
      </c>
      <c r="N19" s="575" t="s">
        <v>223</v>
      </c>
      <c r="O19" s="266"/>
    </row>
    <row r="20" customFormat="false" ht="12.75" hidden="false" customHeight="true" outlineLevel="0" collapsed="false">
      <c r="A20" s="279" t="s">
        <v>224</v>
      </c>
      <c r="B20" s="279"/>
      <c r="C20" s="279"/>
      <c r="D20" s="279"/>
      <c r="E20" s="279"/>
      <c r="F20" s="279"/>
      <c r="G20" s="472"/>
      <c r="H20" s="472"/>
      <c r="I20" s="472"/>
      <c r="J20" s="472"/>
      <c r="K20" s="472"/>
      <c r="L20" s="472"/>
      <c r="M20" s="472"/>
      <c r="N20" s="472"/>
      <c r="O20" s="299"/>
      <c r="P20" s="76"/>
      <c r="Q20" s="76"/>
      <c r="R20" s="76"/>
      <c r="S20" s="76"/>
      <c r="T20" s="76"/>
      <c r="U20" s="76"/>
      <c r="V20" s="76"/>
      <c r="W20" s="76"/>
    </row>
    <row r="21" customFormat="false" ht="12.75" hidden="false" customHeight="true" outlineLevel="0" collapsed="false">
      <c r="A21" s="281" t="s">
        <v>48</v>
      </c>
      <c r="B21" s="281"/>
      <c r="C21" s="281"/>
      <c r="D21" s="281"/>
      <c r="E21" s="281"/>
      <c r="F21" s="281"/>
      <c r="G21" s="402" t="n">
        <v>6478</v>
      </c>
      <c r="H21" s="402" t="n">
        <v>6458</v>
      </c>
      <c r="I21" s="1241" t="n">
        <v>6477</v>
      </c>
      <c r="J21" s="283" t="n">
        <f aca="false">(G21+H21+I21)/3</f>
        <v>6471</v>
      </c>
      <c r="K21" s="1242" t="n">
        <v>6477</v>
      </c>
      <c r="L21" s="1242"/>
      <c r="M21" s="286"/>
      <c r="N21" s="418"/>
      <c r="O21" s="299"/>
      <c r="P21" s="76"/>
      <c r="Q21" s="76"/>
      <c r="R21" s="76"/>
      <c r="S21" s="76"/>
      <c r="T21" s="76"/>
      <c r="U21" s="76"/>
      <c r="V21" s="76"/>
      <c r="W21" s="76"/>
    </row>
    <row r="22" customFormat="false" ht="14.25" hidden="false" customHeight="true" outlineLevel="0" collapsed="false">
      <c r="A22" s="288" t="s">
        <v>959</v>
      </c>
      <c r="B22" s="288"/>
      <c r="C22" s="288"/>
      <c r="D22" s="288"/>
      <c r="E22" s="288"/>
      <c r="F22" s="288"/>
      <c r="G22" s="295" t="n">
        <v>22</v>
      </c>
      <c r="H22" s="295" t="n">
        <v>20</v>
      </c>
      <c r="I22" s="1241" t="n">
        <v>22</v>
      </c>
      <c r="J22" s="404" t="n">
        <f aca="false">(G22+H22+I22)/3</f>
        <v>21.3333333333333</v>
      </c>
      <c r="K22" s="1243" t="n">
        <v>20</v>
      </c>
      <c r="L22" s="1242"/>
      <c r="M22" s="292" t="n">
        <f aca="false">(K22/J22)-100%</f>
        <v>-0.0625</v>
      </c>
      <c r="N22" s="422" t="e">
        <f aca="false">(K22/#REF!)-100%</f>
        <v>#VALUE!</v>
      </c>
      <c r="O22" s="713"/>
      <c r="P22" s="300"/>
      <c r="Q22" s="76"/>
      <c r="R22" s="76"/>
      <c r="S22" s="76"/>
      <c r="T22" s="76"/>
      <c r="U22" s="76"/>
      <c r="V22" s="76"/>
      <c r="W22" s="76"/>
    </row>
    <row r="23" customFormat="false" ht="14.25" hidden="false" customHeight="true" outlineLevel="0" collapsed="false">
      <c r="A23" s="288" t="s">
        <v>960</v>
      </c>
      <c r="B23" s="288"/>
      <c r="C23" s="288"/>
      <c r="D23" s="288"/>
      <c r="E23" s="288"/>
      <c r="F23" s="288"/>
      <c r="G23" s="295" t="n">
        <v>27</v>
      </c>
      <c r="H23" s="295" t="n">
        <v>25</v>
      </c>
      <c r="I23" s="1241" t="n">
        <v>25</v>
      </c>
      <c r="J23" s="404" t="n">
        <f aca="false">(G23+H23+I23)/3</f>
        <v>25.6666666666667</v>
      </c>
      <c r="K23" s="1243" t="n">
        <v>22</v>
      </c>
      <c r="L23" s="1242"/>
      <c r="M23" s="292" t="n">
        <f aca="false">(K23/J23)-100%</f>
        <v>-0.142857142857143</v>
      </c>
      <c r="N23" s="422" t="e">
        <f aca="false">(K23/#REF!)-100%</f>
        <v>#VALUE!</v>
      </c>
      <c r="O23" s="713"/>
      <c r="P23" s="300"/>
      <c r="Q23" s="76"/>
      <c r="R23" s="76"/>
      <c r="S23" s="76"/>
      <c r="T23" s="76"/>
      <c r="U23" s="76"/>
      <c r="V23" s="76"/>
      <c r="W23" s="76"/>
    </row>
    <row r="24" customFormat="false" ht="12.75" hidden="false" customHeight="true" outlineLevel="0" collapsed="false">
      <c r="A24" s="288" t="s">
        <v>961</v>
      </c>
      <c r="B24" s="288"/>
      <c r="C24" s="288"/>
      <c r="D24" s="288"/>
      <c r="E24" s="288"/>
      <c r="F24" s="288"/>
      <c r="G24" s="220" t="n">
        <v>70000</v>
      </c>
      <c r="H24" s="220" t="n">
        <v>623000</v>
      </c>
      <c r="I24" s="1244" t="n">
        <v>710000</v>
      </c>
      <c r="J24" s="220" t="n">
        <f aca="false">(G24+H24+I24)/3</f>
        <v>467666.666666667</v>
      </c>
      <c r="K24" s="1245" t="n">
        <v>150000</v>
      </c>
      <c r="L24" s="1245"/>
      <c r="M24" s="292" t="n">
        <f aca="false">(K24/J24)-100%</f>
        <v>-0.679258731290093</v>
      </c>
      <c r="N24" s="422" t="e">
        <f aca="false">(K24/#REF!)-100%</f>
        <v>#VALUE!</v>
      </c>
      <c r="O24" s="299"/>
      <c r="P24" s="76"/>
      <c r="Q24" s="76"/>
      <c r="R24" s="76"/>
      <c r="S24" s="76"/>
      <c r="T24" s="76"/>
      <c r="U24" s="76"/>
      <c r="V24" s="76"/>
      <c r="W24" s="76"/>
    </row>
    <row r="25" customFormat="false" ht="12.4" hidden="false" customHeight="true" outlineLevel="0" collapsed="false">
      <c r="A25" s="288" t="s">
        <v>962</v>
      </c>
      <c r="B25" s="288"/>
      <c r="C25" s="288"/>
      <c r="D25" s="288"/>
      <c r="E25" s="288"/>
      <c r="F25" s="288"/>
      <c r="G25" s="220" t="n">
        <v>163000</v>
      </c>
      <c r="H25" s="220" t="n">
        <v>100000</v>
      </c>
      <c r="I25" s="1244" t="n">
        <v>118000</v>
      </c>
      <c r="J25" s="220" t="n">
        <f aca="false">(G25+H25+I25)/3</f>
        <v>127000</v>
      </c>
      <c r="K25" s="1246" t="n">
        <v>120000</v>
      </c>
      <c r="L25" s="1245"/>
      <c r="M25" s="292" t="n">
        <f aca="false">(K25/J25)-100%</f>
        <v>-0.0551181102362205</v>
      </c>
      <c r="N25" s="422" t="e">
        <f aca="false">(K25/#REF!)-100%</f>
        <v>#VALUE!</v>
      </c>
      <c r="O25" s="299"/>
      <c r="P25" s="76"/>
      <c r="Q25" s="76"/>
      <c r="R25" s="76"/>
      <c r="S25" s="76"/>
      <c r="T25" s="76"/>
      <c r="U25" s="76"/>
      <c r="V25" s="76"/>
    </row>
    <row r="26" customFormat="false" ht="12.4" hidden="false" customHeight="true" outlineLevel="0" collapsed="false">
      <c r="A26" s="288" t="s">
        <v>963</v>
      </c>
      <c r="B26" s="288"/>
      <c r="C26" s="288"/>
      <c r="D26" s="288"/>
      <c r="E26" s="288"/>
      <c r="F26" s="288"/>
      <c r="G26" s="402" t="n">
        <v>2</v>
      </c>
      <c r="H26" s="402" t="n">
        <v>4</v>
      </c>
      <c r="I26" s="1247" t="n">
        <v>2</v>
      </c>
      <c r="J26" s="404" t="n">
        <f aca="false">(G26+H26+I26)/3</f>
        <v>2.66666666666667</v>
      </c>
      <c r="K26" s="1243" t="n">
        <v>1</v>
      </c>
      <c r="L26" s="1243"/>
      <c r="M26" s="822" t="n">
        <f aca="false">(K26/J26)-100%</f>
        <v>-0.625</v>
      </c>
      <c r="N26" s="853" t="e">
        <f aca="false">(K26/#REF!)-100%</f>
        <v>#VALUE!</v>
      </c>
      <c r="O26" s="713"/>
      <c r="P26" s="76"/>
      <c r="Q26" s="76"/>
      <c r="R26" s="76"/>
      <c r="S26" s="76"/>
      <c r="T26" s="76"/>
      <c r="U26" s="76"/>
      <c r="V26" s="76"/>
    </row>
    <row r="27" customFormat="false" ht="12.4" hidden="false" customHeight="true" outlineLevel="0" collapsed="false">
      <c r="A27" s="288" t="s">
        <v>964</v>
      </c>
      <c r="B27" s="288"/>
      <c r="C27" s="288"/>
      <c r="D27" s="288"/>
      <c r="E27" s="288"/>
      <c r="F27" s="288"/>
      <c r="G27" s="402" t="n">
        <v>4</v>
      </c>
      <c r="H27" s="402" t="n">
        <v>5</v>
      </c>
      <c r="I27" s="1247" t="n">
        <v>6</v>
      </c>
      <c r="J27" s="404" t="n">
        <f aca="false">(G27+H27+I27)/3</f>
        <v>5</v>
      </c>
      <c r="K27" s="1243" t="n">
        <v>3</v>
      </c>
      <c r="L27" s="1243"/>
      <c r="M27" s="822" t="n">
        <f aca="false">(K27/J27)-100%</f>
        <v>-0.4</v>
      </c>
      <c r="N27" s="853" t="e">
        <f aca="false">(K27/#REF!)-100%</f>
        <v>#VALUE!</v>
      </c>
      <c r="O27" s="299"/>
      <c r="P27" s="76"/>
      <c r="Q27" s="76"/>
      <c r="R27" s="76"/>
      <c r="S27" s="76"/>
      <c r="T27" s="76"/>
      <c r="U27" s="76"/>
      <c r="V27" s="76"/>
    </row>
    <row r="28" s="76" customFormat="true" ht="12.4" hidden="false" customHeight="true" outlineLevel="0" collapsed="false">
      <c r="A28" s="288" t="s">
        <v>965</v>
      </c>
      <c r="B28" s="288"/>
      <c r="C28" s="288"/>
      <c r="D28" s="288"/>
      <c r="E28" s="288"/>
      <c r="F28" s="288"/>
      <c r="G28" s="304" t="n">
        <v>0</v>
      </c>
      <c r="H28" s="304" t="n">
        <v>0</v>
      </c>
      <c r="I28" s="1241" t="n">
        <v>2</v>
      </c>
      <c r="J28" s="404" t="n">
        <f aca="false">(G28+H28+I28)/3</f>
        <v>0.666666666666667</v>
      </c>
      <c r="K28" s="1243" t="n">
        <v>0</v>
      </c>
      <c r="L28" s="1242"/>
      <c r="M28" s="292" t="n">
        <f aca="false">(K28/J28)-100%</f>
        <v>-1</v>
      </c>
      <c r="N28" s="422" t="e">
        <f aca="false">(K28/#REF!)-100%</f>
        <v>#VALUE!</v>
      </c>
      <c r="O28" s="1248"/>
      <c r="P28" s="1164"/>
      <c r="Q28" s="1164"/>
      <c r="R28" s="1164"/>
      <c r="S28" s="1164"/>
      <c r="T28" s="1164"/>
      <c r="U28" s="1164"/>
      <c r="V28" s="1164"/>
    </row>
    <row r="29" customFormat="false" ht="12.4" hidden="false" customHeight="true" outlineLevel="0" collapsed="false">
      <c r="A29" s="288" t="s">
        <v>966</v>
      </c>
      <c r="B29" s="288"/>
      <c r="C29" s="288"/>
      <c r="D29" s="288"/>
      <c r="E29" s="288"/>
      <c r="F29" s="288"/>
      <c r="G29" s="295" t="n">
        <v>0</v>
      </c>
      <c r="H29" s="295" t="n">
        <v>3</v>
      </c>
      <c r="I29" s="1241" t="n">
        <v>3</v>
      </c>
      <c r="J29" s="404" t="n">
        <f aca="false">(G29+H29+I29)/3</f>
        <v>2</v>
      </c>
      <c r="K29" s="1243" t="n">
        <v>1</v>
      </c>
      <c r="L29" s="1242"/>
      <c r="M29" s="292" t="n">
        <f aca="false">(K29/J29)-100%</f>
        <v>-0.5</v>
      </c>
      <c r="N29" s="422" t="e">
        <f aca="false">(K29/#REF!)-100%</f>
        <v>#VALUE!</v>
      </c>
      <c r="O29" s="299"/>
      <c r="P29" s="76"/>
      <c r="Q29" s="76"/>
      <c r="R29" s="76"/>
      <c r="S29" s="76"/>
      <c r="T29" s="76"/>
      <c r="U29" s="76"/>
      <c r="V29" s="76"/>
      <c r="W29" s="76"/>
    </row>
    <row r="30" customFormat="false" ht="12.4" hidden="false" customHeight="true" outlineLevel="0" collapsed="false">
      <c r="A30" s="288" t="s">
        <v>967</v>
      </c>
      <c r="B30" s="288"/>
      <c r="C30" s="288"/>
      <c r="D30" s="288"/>
      <c r="E30" s="288"/>
      <c r="F30" s="288"/>
      <c r="G30" s="295" t="n">
        <v>55</v>
      </c>
      <c r="H30" s="295" t="n">
        <v>52</v>
      </c>
      <c r="I30" s="1241" t="n">
        <v>58</v>
      </c>
      <c r="J30" s="404" t="n">
        <f aca="false">(G30+H30+I30)/3</f>
        <v>55</v>
      </c>
      <c r="K30" s="1243" t="n">
        <v>43</v>
      </c>
      <c r="L30" s="1242"/>
      <c r="M30" s="1053" t="n">
        <f aca="false">(K30/J30)-100%</f>
        <v>-0.218181818181818</v>
      </c>
      <c r="N30" s="820" t="e">
        <f aca="false">(K30/#REF!)-100%</f>
        <v>#VALUE!</v>
      </c>
      <c r="O30" s="713"/>
      <c r="P30" s="300"/>
      <c r="Q30" s="76"/>
      <c r="R30" s="76"/>
      <c r="S30" s="76"/>
      <c r="T30" s="76"/>
      <c r="U30" s="76"/>
      <c r="V30" s="76"/>
      <c r="W30" s="76"/>
    </row>
    <row r="31" customFormat="false" ht="12.4" hidden="false" customHeight="true" outlineLevel="0" collapsed="false">
      <c r="A31" s="288" t="s">
        <v>968</v>
      </c>
      <c r="B31" s="288"/>
      <c r="C31" s="288"/>
      <c r="D31" s="288"/>
      <c r="E31" s="288"/>
      <c r="F31" s="288"/>
      <c r="G31" s="295" t="n">
        <v>62</v>
      </c>
      <c r="H31" s="295" t="n">
        <v>60</v>
      </c>
      <c r="I31" s="1241" t="n">
        <v>55</v>
      </c>
      <c r="J31" s="404" t="n">
        <f aca="false">(G31+H31+I31)/3</f>
        <v>59</v>
      </c>
      <c r="K31" s="1243" t="n">
        <v>45</v>
      </c>
      <c r="L31" s="1242"/>
      <c r="M31" s="1053" t="n">
        <f aca="false">(K31/J31)-100%</f>
        <v>-0.23728813559322</v>
      </c>
      <c r="N31" s="820" t="e">
        <f aca="false">(K31/#REF!)-100%</f>
        <v>#VALUE!</v>
      </c>
      <c r="O31" s="713"/>
      <c r="P31" s="300"/>
      <c r="Q31" s="76"/>
      <c r="R31" s="76"/>
      <c r="S31" s="76"/>
      <c r="T31" s="76"/>
      <c r="U31" s="76"/>
      <c r="V31" s="76"/>
      <c r="W31" s="76"/>
    </row>
    <row r="32" customFormat="false" ht="12.4" hidden="false" customHeight="true" outlineLevel="0" collapsed="false">
      <c r="A32" s="288" t="s">
        <v>1010</v>
      </c>
      <c r="B32" s="288"/>
      <c r="C32" s="288"/>
      <c r="D32" s="288"/>
      <c r="E32" s="288"/>
      <c r="F32" s="288"/>
      <c r="G32" s="295" t="n">
        <v>85</v>
      </c>
      <c r="H32" s="295" t="n">
        <v>80</v>
      </c>
      <c r="I32" s="1241" t="n">
        <v>48</v>
      </c>
      <c r="J32" s="404" t="n">
        <f aca="false">(G32+H32+I32)/3</f>
        <v>71</v>
      </c>
      <c r="K32" s="1243" t="n">
        <v>40</v>
      </c>
      <c r="L32" s="1242"/>
      <c r="M32" s="1053" t="n">
        <f aca="false">(K32/J32)-100%</f>
        <v>-0.436619718309859</v>
      </c>
      <c r="N32" s="820" t="e">
        <f aca="false">(K32/#REF!)-100%</f>
        <v>#VALUE!</v>
      </c>
      <c r="O32" s="713"/>
      <c r="P32" s="300"/>
      <c r="Q32" s="76"/>
      <c r="R32" s="76"/>
      <c r="S32" s="76"/>
      <c r="T32" s="76"/>
      <c r="U32" s="76"/>
      <c r="V32" s="76"/>
      <c r="W32" s="76"/>
    </row>
    <row r="33" customFormat="false" ht="12.4" hidden="false" customHeight="true" outlineLevel="0" collapsed="false">
      <c r="A33" s="288" t="s">
        <v>1011</v>
      </c>
      <c r="B33" s="288"/>
      <c r="C33" s="288"/>
      <c r="D33" s="288"/>
      <c r="E33" s="288"/>
      <c r="F33" s="288"/>
      <c r="G33" s="295" t="n">
        <v>90</v>
      </c>
      <c r="H33" s="295" t="n">
        <v>85</v>
      </c>
      <c r="I33" s="1241" t="n">
        <v>48</v>
      </c>
      <c r="J33" s="404" t="n">
        <f aca="false">(G33+H33+I33)/3</f>
        <v>74.3333333333333</v>
      </c>
      <c r="K33" s="1243" t="n">
        <v>42</v>
      </c>
      <c r="L33" s="1242"/>
      <c r="M33" s="1053" t="n">
        <f aca="false">(K33/J33)-100%</f>
        <v>-0.434977578475336</v>
      </c>
      <c r="N33" s="820" t="e">
        <f aca="false">(K33/#REF!)-100%</f>
        <v>#VALUE!</v>
      </c>
      <c r="O33" s="713"/>
      <c r="P33" s="300"/>
      <c r="Q33" s="76"/>
      <c r="R33" s="76"/>
      <c r="S33" s="76"/>
      <c r="T33" s="76"/>
      <c r="U33" s="76"/>
      <c r="V33" s="76"/>
      <c r="W33" s="76"/>
    </row>
    <row r="34" customFormat="false" ht="12.4" hidden="false" customHeight="true" outlineLevel="0" collapsed="false">
      <c r="A34" s="288" t="s">
        <v>1012</v>
      </c>
      <c r="B34" s="288"/>
      <c r="C34" s="288"/>
      <c r="D34" s="288"/>
      <c r="E34" s="288"/>
      <c r="F34" s="288"/>
      <c r="G34" s="295" t="n">
        <v>27</v>
      </c>
      <c r="H34" s="295" t="n">
        <v>29</v>
      </c>
      <c r="I34" s="1241" t="n">
        <v>29</v>
      </c>
      <c r="J34" s="404" t="n">
        <f aca="false">(G34+H34+I34)/3</f>
        <v>28.3333333333333</v>
      </c>
      <c r="K34" s="1243" t="n">
        <v>29</v>
      </c>
      <c r="L34" s="1242"/>
      <c r="M34" s="1053" t="n">
        <f aca="false">(K34/J34)-100%</f>
        <v>0.023529411764706</v>
      </c>
      <c r="N34" s="820" t="e">
        <f aca="false">(K34/#REF!)-100%</f>
        <v>#VALUE!</v>
      </c>
      <c r="O34" s="713"/>
      <c r="P34" s="300"/>
      <c r="Q34" s="76"/>
      <c r="R34" s="76"/>
      <c r="S34" s="76"/>
      <c r="T34" s="76"/>
      <c r="U34" s="76"/>
      <c r="V34" s="76"/>
      <c r="W34" s="76"/>
    </row>
    <row r="35" customFormat="false" ht="12.4" hidden="false" customHeight="true" outlineLevel="0" collapsed="false">
      <c r="A35" s="288" t="s">
        <v>1013</v>
      </c>
      <c r="B35" s="288"/>
      <c r="C35" s="288"/>
      <c r="D35" s="288"/>
      <c r="E35" s="288"/>
      <c r="F35" s="288"/>
      <c r="G35" s="295" t="n">
        <v>40</v>
      </c>
      <c r="H35" s="295" t="n">
        <v>40</v>
      </c>
      <c r="I35" s="1241" t="n">
        <v>40</v>
      </c>
      <c r="J35" s="404" t="n">
        <f aca="false">(G35+H35+I35)/3</f>
        <v>40</v>
      </c>
      <c r="K35" s="1243" t="n">
        <v>40</v>
      </c>
      <c r="L35" s="1242"/>
      <c r="M35" s="297" t="n">
        <f aca="false">(K35/J35)-100%</f>
        <v>0</v>
      </c>
      <c r="N35" s="431" t="e">
        <f aca="false">(K35/#REF!)-100%</f>
        <v>#VALUE!</v>
      </c>
      <c r="O35" s="299"/>
      <c r="P35" s="76"/>
      <c r="Q35" s="76"/>
      <c r="R35" s="76"/>
      <c r="S35" s="76"/>
      <c r="T35" s="76"/>
      <c r="U35" s="76"/>
      <c r="V35" s="76"/>
      <c r="W35" s="76"/>
    </row>
    <row r="36" customFormat="false" ht="12.75" hidden="false" customHeight="true" outlineLevel="0" collapsed="false">
      <c r="A36" s="279" t="s">
        <v>231</v>
      </c>
      <c r="B36" s="279"/>
      <c r="C36" s="279"/>
      <c r="D36" s="279"/>
      <c r="E36" s="279"/>
      <c r="F36" s="279"/>
      <c r="G36" s="472"/>
      <c r="H36" s="472"/>
      <c r="I36" s="472"/>
      <c r="J36" s="472"/>
      <c r="K36" s="472"/>
      <c r="L36" s="472"/>
      <c r="M36" s="472"/>
      <c r="N36" s="472"/>
      <c r="O36" s="299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</row>
    <row r="37" customFormat="false" ht="17.25" hidden="false" customHeight="true" outlineLevel="0" collapsed="false">
      <c r="A37" s="288" t="s">
        <v>997</v>
      </c>
      <c r="B37" s="288"/>
      <c r="C37" s="288"/>
      <c r="D37" s="288"/>
      <c r="E37" s="288"/>
      <c r="F37" s="288"/>
      <c r="G37" s="305" t="n">
        <v>4</v>
      </c>
      <c r="H37" s="305" t="n">
        <v>4</v>
      </c>
      <c r="I37" s="1249" t="n">
        <v>3.5</v>
      </c>
      <c r="J37" s="1051" t="n">
        <f aca="false">(G37+H37+I37)/3</f>
        <v>3.83333333333333</v>
      </c>
      <c r="K37" s="1250" t="n">
        <v>3.5</v>
      </c>
      <c r="L37" s="1250"/>
      <c r="M37" s="286" t="n">
        <f aca="false">(K37/J37)-100%</f>
        <v>-0.0869565217391305</v>
      </c>
      <c r="N37" s="418" t="e">
        <f aca="false">(K37/#REF!)-100%</f>
        <v>#VALUE!</v>
      </c>
      <c r="O37" s="713"/>
      <c r="P37" s="300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</row>
    <row r="38" customFormat="false" ht="17.25" hidden="false" customHeight="true" outlineLevel="0" collapsed="false">
      <c r="A38" s="288" t="s">
        <v>970</v>
      </c>
      <c r="B38" s="288"/>
      <c r="C38" s="288"/>
      <c r="D38" s="288"/>
      <c r="E38" s="288"/>
      <c r="F38" s="288"/>
      <c r="G38" s="305" t="n">
        <v>4</v>
      </c>
      <c r="H38" s="305" t="n">
        <v>3</v>
      </c>
      <c r="I38" s="1249" t="n">
        <v>2</v>
      </c>
      <c r="J38" s="1051" t="n">
        <f aca="false">(G38+H38+I38)/3</f>
        <v>3</v>
      </c>
      <c r="K38" s="1243" t="n">
        <v>2</v>
      </c>
      <c r="L38" s="1250"/>
      <c r="M38" s="292" t="n">
        <f aca="false">(K38/J38)-100%</f>
        <v>-0.333333333333333</v>
      </c>
      <c r="N38" s="422" t="e">
        <f aca="false">(K38/#REF!)-100%</f>
        <v>#VALUE!</v>
      </c>
      <c r="O38" s="713"/>
      <c r="P38" s="300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</row>
    <row r="39" customFormat="false" ht="12.75" hidden="false" customHeight="true" outlineLevel="0" collapsed="false">
      <c r="A39" s="288" t="s">
        <v>971</v>
      </c>
      <c r="B39" s="288"/>
      <c r="C39" s="288"/>
      <c r="D39" s="288"/>
      <c r="E39" s="288"/>
      <c r="F39" s="288"/>
      <c r="G39" s="305" t="n">
        <v>80</v>
      </c>
      <c r="H39" s="305" t="n">
        <v>85</v>
      </c>
      <c r="I39" s="1249" t="n">
        <v>78</v>
      </c>
      <c r="J39" s="1051" t="n">
        <f aca="false">(G39+H39+I39)/3</f>
        <v>81</v>
      </c>
      <c r="K39" s="1243" t="n">
        <v>46</v>
      </c>
      <c r="L39" s="1250"/>
      <c r="M39" s="292" t="n">
        <f aca="false">(K39/J39)-100%</f>
        <v>-0.432098765432099</v>
      </c>
      <c r="N39" s="422" t="e">
        <f aca="false">(K39/#REF!)-100%</f>
        <v>#VALUE!</v>
      </c>
      <c r="O39" s="713"/>
      <c r="P39" s="300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</row>
    <row r="40" customFormat="false" ht="14.25" hidden="false" customHeight="true" outlineLevel="0" collapsed="false">
      <c r="A40" s="807" t="s">
        <v>234</v>
      </c>
      <c r="B40" s="807"/>
      <c r="C40" s="807"/>
      <c r="D40" s="807"/>
      <c r="E40" s="807"/>
      <c r="F40" s="807"/>
      <c r="G40" s="472"/>
      <c r="H40" s="472"/>
      <c r="I40" s="472"/>
      <c r="J40" s="472"/>
      <c r="K40" s="1251"/>
      <c r="L40" s="1252"/>
      <c r="M40" s="472"/>
      <c r="N40" s="472"/>
      <c r="O40" s="299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</row>
    <row r="41" customFormat="false" ht="15" hidden="false" customHeight="true" outlineLevel="0" collapsed="false">
      <c r="A41" s="288" t="s">
        <v>972</v>
      </c>
      <c r="B41" s="288"/>
      <c r="C41" s="288"/>
      <c r="D41" s="288"/>
      <c r="E41" s="288"/>
      <c r="F41" s="288"/>
      <c r="G41" s="629" t="n">
        <v>66000</v>
      </c>
      <c r="H41" s="629" t="n">
        <v>60000</v>
      </c>
      <c r="I41" s="1253" t="n">
        <v>48000</v>
      </c>
      <c r="J41" s="220" t="n">
        <f aca="false">(G41+H41+I41)/3</f>
        <v>58000</v>
      </c>
      <c r="K41" s="1246" t="n">
        <v>49000</v>
      </c>
      <c r="L41" s="1246"/>
      <c r="M41" s="286" t="n">
        <f aca="false">(K41/J41)-100%</f>
        <v>-0.155172413793103</v>
      </c>
      <c r="N41" s="418" t="e">
        <f aca="false">(K41/#REF!)-100%</f>
        <v>#VALUE!</v>
      </c>
      <c r="O41" s="713"/>
      <c r="P41" s="300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</row>
    <row r="42" customFormat="false" ht="15" hidden="false" customHeight="true" outlineLevel="0" collapsed="false">
      <c r="A42" s="288" t="s">
        <v>973</v>
      </c>
      <c r="B42" s="288"/>
      <c r="C42" s="288"/>
      <c r="D42" s="288"/>
      <c r="E42" s="288"/>
      <c r="F42" s="288"/>
      <c r="G42" s="220" t="n">
        <v>70000</v>
      </c>
      <c r="H42" s="220" t="n">
        <v>65000</v>
      </c>
      <c r="I42" s="1253" t="n">
        <v>50000</v>
      </c>
      <c r="J42" s="220" t="n">
        <f aca="false">(G42+H42+I42)/3</f>
        <v>61666.6666666667</v>
      </c>
      <c r="K42" s="1245" t="n">
        <v>50000</v>
      </c>
      <c r="L42" s="1246"/>
      <c r="M42" s="292" t="n">
        <f aca="false">(K42/J42)-100%</f>
        <v>-0.189189189189189</v>
      </c>
      <c r="N42" s="422" t="e">
        <f aca="false">(K42/#REF!)-100%</f>
        <v>#VALUE!</v>
      </c>
      <c r="O42" s="713"/>
      <c r="P42" s="300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</row>
    <row r="43" customFormat="false" ht="12.75" hidden="false" customHeight="true" outlineLevel="0" collapsed="false">
      <c r="A43" s="288" t="s">
        <v>974</v>
      </c>
      <c r="B43" s="288"/>
      <c r="C43" s="288"/>
      <c r="D43" s="288"/>
      <c r="E43" s="288"/>
      <c r="F43" s="288"/>
      <c r="G43" s="629" t="n">
        <v>88000</v>
      </c>
      <c r="H43" s="629" t="n">
        <v>70000</v>
      </c>
      <c r="I43" s="1253" t="n">
        <v>115000</v>
      </c>
      <c r="J43" s="220" t="n">
        <f aca="false">(G43+H43+I43)/3</f>
        <v>91000</v>
      </c>
      <c r="K43" s="1254" t="n">
        <v>75000</v>
      </c>
      <c r="L43" s="1246"/>
      <c r="M43" s="292" t="n">
        <f aca="false">(K43/J43)-100%</f>
        <v>-0.175824175824176</v>
      </c>
      <c r="N43" s="422" t="e">
        <f aca="false">(K43/#REF!)-100%</f>
        <v>#VALUE!</v>
      </c>
      <c r="O43" s="299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</row>
    <row r="44" customFormat="false" ht="12.75" hidden="false" customHeight="true" outlineLevel="0" collapsed="false">
      <c r="A44" s="288" t="s">
        <v>975</v>
      </c>
      <c r="B44" s="288"/>
      <c r="C44" s="288"/>
      <c r="D44" s="288"/>
      <c r="E44" s="288"/>
      <c r="F44" s="288"/>
      <c r="G44" s="220" t="n">
        <v>93000</v>
      </c>
      <c r="H44" s="220" t="n">
        <v>72000</v>
      </c>
      <c r="I44" s="1253" t="n">
        <v>120000</v>
      </c>
      <c r="J44" s="220" t="n">
        <f aca="false">(G44+H44+I44)/3</f>
        <v>95000</v>
      </c>
      <c r="K44" s="1245" t="n">
        <v>80000</v>
      </c>
      <c r="L44" s="1246"/>
      <c r="M44" s="292" t="n">
        <f aca="false">(K44/J44)-100%</f>
        <v>-0.157894736842105</v>
      </c>
      <c r="N44" s="422" t="e">
        <f aca="false">(K44/#REF!)-100%</f>
        <v>#VALUE!</v>
      </c>
      <c r="O44" s="299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</row>
    <row r="45" customFormat="false" ht="12.75" hidden="false" customHeight="true" outlineLevel="0" collapsed="false">
      <c r="A45" s="288" t="s">
        <v>1014</v>
      </c>
      <c r="B45" s="288"/>
      <c r="C45" s="288"/>
      <c r="D45" s="288"/>
      <c r="E45" s="288"/>
      <c r="F45" s="288"/>
      <c r="G45" s="419" t="n">
        <v>0</v>
      </c>
      <c r="H45" s="419" t="n">
        <v>0</v>
      </c>
      <c r="I45" s="1244" t="n">
        <v>0</v>
      </c>
      <c r="J45" s="220" t="n">
        <f aca="false">(G45+H45+I45)/3</f>
        <v>0</v>
      </c>
      <c r="K45" s="1245" t="n">
        <v>0</v>
      </c>
      <c r="L45" s="1245"/>
      <c r="M45" s="292" t="e">
        <f aca="false">(K45/J45)-100%</f>
        <v>#DIV/0!</v>
      </c>
      <c r="N45" s="422" t="e">
        <f aca="false">(K45/#REF!)-100%</f>
        <v>#VALUE!</v>
      </c>
      <c r="O45" s="299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</row>
    <row r="46" customFormat="false" ht="12.75" hidden="false" customHeight="true" outlineLevel="0" collapsed="false">
      <c r="A46" s="288" t="s">
        <v>1015</v>
      </c>
      <c r="B46" s="288"/>
      <c r="C46" s="288"/>
      <c r="D46" s="288"/>
      <c r="E46" s="288"/>
      <c r="F46" s="288"/>
      <c r="G46" s="419" t="n">
        <v>92076</v>
      </c>
      <c r="H46" s="419" t="n">
        <v>88400</v>
      </c>
      <c r="I46" s="1244" t="n">
        <v>91000</v>
      </c>
      <c r="J46" s="220" t="n">
        <f aca="false">(G46+H46+I46)/3</f>
        <v>90492</v>
      </c>
      <c r="K46" s="1245" t="n">
        <v>95000</v>
      </c>
      <c r="L46" s="1245"/>
      <c r="M46" s="292" t="n">
        <f aca="false">(K46/J46)-100%</f>
        <v>0.0498165583698007</v>
      </c>
      <c r="N46" s="422" t="e">
        <f aca="false">(K46/#REF!)-100%</f>
        <v>#VALUE!</v>
      </c>
      <c r="O46" s="299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</row>
    <row r="47" customFormat="false" ht="12.75" hidden="false" customHeight="true" outlineLevel="0" collapsed="false">
      <c r="A47" s="288" t="s">
        <v>1016</v>
      </c>
      <c r="B47" s="288"/>
      <c r="C47" s="288"/>
      <c r="D47" s="288"/>
      <c r="E47" s="288"/>
      <c r="F47" s="288"/>
      <c r="G47" s="419" t="n">
        <v>128000</v>
      </c>
      <c r="H47" s="419" t="n">
        <v>120000</v>
      </c>
      <c r="I47" s="1244" t="n">
        <v>78000</v>
      </c>
      <c r="J47" s="220" t="n">
        <f aca="false">(G47+H47+I47)/3</f>
        <v>108666.666666667</v>
      </c>
      <c r="K47" s="1245" t="n">
        <v>60000</v>
      </c>
      <c r="L47" s="1245"/>
      <c r="M47" s="292" t="n">
        <f aca="false">(K47/J47)-100%</f>
        <v>-0.447852760736196</v>
      </c>
      <c r="N47" s="422" t="e">
        <f aca="false">(K47/#REF!)-100%</f>
        <v>#VALUE!</v>
      </c>
      <c r="O47" s="258"/>
    </row>
    <row r="48" customFormat="false" ht="12.75" hidden="false" customHeight="true" outlineLevel="0" collapsed="false">
      <c r="A48" s="288" t="s">
        <v>1017</v>
      </c>
      <c r="B48" s="288"/>
      <c r="C48" s="288"/>
      <c r="D48" s="288"/>
      <c r="E48" s="288"/>
      <c r="F48" s="288"/>
      <c r="G48" s="661" t="n">
        <v>30</v>
      </c>
      <c r="H48" s="661" t="n">
        <v>30</v>
      </c>
      <c r="I48" s="404" t="n">
        <v>30.5</v>
      </c>
      <c r="J48" s="404" t="n">
        <f aca="false">(G48+H48+I48)/3</f>
        <v>30.1666666666667</v>
      </c>
      <c r="K48" s="1255" t="n">
        <v>31</v>
      </c>
      <c r="L48" s="1256"/>
      <c r="M48" s="292" t="n">
        <f aca="false">(K48/J48)-100%</f>
        <v>0.0276243093922652</v>
      </c>
      <c r="N48" s="422" t="e">
        <f aca="false">(K48/#REF!)-100%</f>
        <v>#VALUE!</v>
      </c>
      <c r="O48" s="258"/>
    </row>
    <row r="49" customFormat="false" ht="12.4" hidden="false" customHeight="true" outlineLevel="0" collapsed="false">
      <c r="A49" s="807" t="s">
        <v>237</v>
      </c>
      <c r="B49" s="807"/>
      <c r="C49" s="807"/>
      <c r="D49" s="807"/>
      <c r="E49" s="807"/>
      <c r="F49" s="807"/>
      <c r="G49" s="472"/>
      <c r="H49" s="472"/>
      <c r="I49" s="472"/>
      <c r="J49" s="472"/>
      <c r="K49" s="1251"/>
      <c r="L49" s="1252"/>
      <c r="M49" s="1257"/>
      <c r="N49" s="1258"/>
      <c r="O49" s="258"/>
    </row>
    <row r="50" customFormat="false" ht="15" hidden="false" customHeight="true" outlineLevel="0" collapsed="false">
      <c r="A50" s="288" t="s">
        <v>976</v>
      </c>
      <c r="B50" s="288"/>
      <c r="C50" s="288"/>
      <c r="D50" s="288"/>
      <c r="E50" s="288"/>
      <c r="F50" s="288"/>
      <c r="G50" s="415" t="n">
        <v>2</v>
      </c>
      <c r="H50" s="415" t="n">
        <v>2</v>
      </c>
      <c r="I50" s="535" t="n">
        <v>3</v>
      </c>
      <c r="J50" s="404" t="n">
        <f aca="false">(G50+H50+I50)/3</f>
        <v>2.33333333333333</v>
      </c>
      <c r="K50" s="1259" t="n">
        <v>2</v>
      </c>
      <c r="L50" s="1260"/>
      <c r="M50" s="286" t="n">
        <f aca="false">(K50/J50)-100%</f>
        <v>-0.142857142857143</v>
      </c>
      <c r="N50" s="418" t="e">
        <f aca="false">(K50/#REF!)-100%</f>
        <v>#VALUE!</v>
      </c>
      <c r="O50" s="299"/>
      <c r="P50" s="76"/>
      <c r="Q50" s="76"/>
      <c r="R50" s="76"/>
      <c r="S50" s="76"/>
      <c r="T50" s="76"/>
      <c r="U50" s="76"/>
    </row>
    <row r="51" customFormat="false" ht="12.75" hidden="false" customHeight="true" outlineLevel="0" collapsed="false">
      <c r="A51" s="288" t="s">
        <v>977</v>
      </c>
      <c r="B51" s="288"/>
      <c r="C51" s="288"/>
      <c r="D51" s="288"/>
      <c r="E51" s="288"/>
      <c r="F51" s="288"/>
      <c r="G51" s="415" t="n">
        <v>42</v>
      </c>
      <c r="H51" s="415" t="n">
        <v>40</v>
      </c>
      <c r="I51" s="535" t="n">
        <v>34</v>
      </c>
      <c r="J51" s="404" t="n">
        <f aca="false">(G51+H51+I51)/3</f>
        <v>38.6666666666667</v>
      </c>
      <c r="K51" s="1259" t="n">
        <v>36</v>
      </c>
      <c r="L51" s="1260"/>
      <c r="M51" s="292" t="n">
        <f aca="false">(K51/J51)-100%</f>
        <v>-0.0689655172413792</v>
      </c>
      <c r="N51" s="422" t="e">
        <f aca="false">(K51/#REF!)-100%</f>
        <v>#VALUE!</v>
      </c>
      <c r="O51" s="713"/>
      <c r="P51" s="300"/>
      <c r="Q51" s="76"/>
      <c r="R51" s="76"/>
      <c r="S51" s="76"/>
      <c r="T51" s="76"/>
      <c r="U51" s="76"/>
    </row>
    <row r="52" customFormat="false" ht="13.5" hidden="false" customHeight="true" outlineLevel="0" collapsed="false">
      <c r="A52" s="288" t="s">
        <v>485</v>
      </c>
      <c r="B52" s="288"/>
      <c r="C52" s="288"/>
      <c r="D52" s="288"/>
      <c r="E52" s="288"/>
      <c r="F52" s="288"/>
      <c r="G52" s="1127" t="n">
        <v>0.75</v>
      </c>
      <c r="H52" s="885" t="n">
        <v>0.81</v>
      </c>
      <c r="I52" s="1261" t="n">
        <v>0.815</v>
      </c>
      <c r="J52" s="678" t="n">
        <f aca="false">(G52+H52+I52)/3</f>
        <v>0.791666666666667</v>
      </c>
      <c r="K52" s="1262" t="n">
        <v>0.82</v>
      </c>
      <c r="L52" s="1262"/>
      <c r="M52" s="318" t="n">
        <f aca="false">(K52/J52)-100%</f>
        <v>0.0357894736842106</v>
      </c>
      <c r="N52" s="664" t="e">
        <f aca="false">(K52/#REF!)-100%</f>
        <v>#VALUE!</v>
      </c>
      <c r="O52" s="299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A53" s="631" t="s">
        <v>238</v>
      </c>
      <c r="B53" s="631"/>
      <c r="C53" s="631"/>
      <c r="D53" s="631"/>
      <c r="E53" s="631"/>
      <c r="F53" s="631"/>
      <c r="G53" s="323" t="s">
        <v>239</v>
      </c>
      <c r="H53" s="323"/>
      <c r="I53" s="323"/>
      <c r="J53" s="323"/>
      <c r="K53" s="323"/>
      <c r="L53" s="323"/>
      <c r="M53" s="323"/>
      <c r="N53" s="323"/>
      <c r="O53" s="299"/>
      <c r="P53" s="76"/>
      <c r="Q53" s="76"/>
      <c r="R53" s="76"/>
      <c r="S53" s="76"/>
      <c r="T53" s="76"/>
      <c r="U53" s="76"/>
    </row>
    <row r="54" customFormat="false" ht="26.25" hidden="false" customHeight="true" outlineLevel="0" collapsed="false">
      <c r="A54" s="324" t="s">
        <v>240</v>
      </c>
      <c r="B54" s="324"/>
      <c r="C54" s="324"/>
      <c r="D54" s="325" t="s">
        <v>241</v>
      </c>
      <c r="E54" s="326" t="s">
        <v>242</v>
      </c>
      <c r="F54" s="326"/>
      <c r="G54" s="324" t="s">
        <v>243</v>
      </c>
      <c r="H54" s="324"/>
      <c r="I54" s="324"/>
      <c r="J54" s="325" t="s">
        <v>244</v>
      </c>
      <c r="K54" s="325"/>
      <c r="L54" s="327" t="s">
        <v>245</v>
      </c>
      <c r="M54" s="327"/>
      <c r="N54" s="327"/>
      <c r="O54" s="258"/>
    </row>
    <row r="55" s="1140" customFormat="true" ht="12.75" hidden="false" customHeight="false" outlineLevel="0" collapsed="false">
      <c r="A55" s="1130" t="s">
        <v>978</v>
      </c>
      <c r="B55" s="1130"/>
      <c r="C55" s="1130"/>
      <c r="D55" s="1131" t="s">
        <v>608</v>
      </c>
      <c r="E55" s="1132" t="s">
        <v>1018</v>
      </c>
      <c r="F55" s="1132"/>
      <c r="G55" s="1172"/>
      <c r="H55" s="1172"/>
      <c r="I55" s="1172"/>
      <c r="J55" s="1131"/>
      <c r="K55" s="1131"/>
      <c r="L55" s="1174"/>
      <c r="M55" s="589"/>
      <c r="N55" s="589"/>
      <c r="O55" s="1144"/>
    </row>
    <row r="56" s="1140" customFormat="true" ht="12.75" hidden="false" customHeight="false" outlineLevel="0" collapsed="false">
      <c r="A56" s="1130" t="s">
        <v>1019</v>
      </c>
      <c r="B56" s="1130"/>
      <c r="C56" s="1130"/>
      <c r="D56" s="1131" t="s">
        <v>608</v>
      </c>
      <c r="E56" s="1132" t="n">
        <v>0.93</v>
      </c>
      <c r="F56" s="1132"/>
      <c r="G56" s="1172"/>
      <c r="H56" s="1172"/>
      <c r="I56" s="1172"/>
      <c r="J56" s="1131"/>
      <c r="K56" s="1131"/>
      <c r="L56" s="1174"/>
      <c r="M56" s="1175"/>
      <c r="N56" s="1175"/>
      <c r="O56" s="1144"/>
    </row>
    <row r="57" s="1140" customFormat="true" ht="19.5" hidden="false" customHeight="true" outlineLevel="0" collapsed="false">
      <c r="A57" s="1130" t="s">
        <v>980</v>
      </c>
      <c r="B57" s="1130"/>
      <c r="C57" s="1130"/>
      <c r="D57" s="1133" t="s">
        <v>981</v>
      </c>
      <c r="E57" s="1132" t="s">
        <v>998</v>
      </c>
      <c r="F57" s="1132"/>
      <c r="G57" s="1172"/>
      <c r="H57" s="1172"/>
      <c r="I57" s="1172"/>
      <c r="J57" s="1131"/>
      <c r="K57" s="1131"/>
      <c r="L57" s="1174"/>
      <c r="M57" s="589"/>
      <c r="N57" s="589"/>
      <c r="O57" s="1163"/>
    </row>
    <row r="58" s="1140" customFormat="true" ht="12.4" hidden="false" customHeight="true" outlineLevel="0" collapsed="false">
      <c r="A58" s="1134"/>
      <c r="B58" s="1134"/>
      <c r="C58" s="1134"/>
      <c r="D58" s="1135"/>
      <c r="E58" s="1136"/>
      <c r="F58" s="1136"/>
      <c r="G58" s="1177"/>
      <c r="H58" s="1177"/>
      <c r="I58" s="1177"/>
      <c r="J58" s="1135"/>
      <c r="K58" s="1135"/>
      <c r="L58" s="1179"/>
      <c r="M58" s="590"/>
      <c r="N58" s="590"/>
      <c r="O58" s="1144"/>
    </row>
    <row r="59" customFormat="false" ht="14.25" hidden="false" customHeight="false" outlineLevel="0" collapsed="false">
      <c r="A59" s="340"/>
      <c r="B59" s="341"/>
      <c r="C59" s="341"/>
      <c r="D59" s="341"/>
      <c r="E59" s="341"/>
      <c r="F59" s="341"/>
      <c r="G59" s="341"/>
      <c r="H59" s="341"/>
      <c r="I59" s="341"/>
      <c r="J59" s="341"/>
      <c r="K59" s="1263"/>
      <c r="L59" s="341"/>
      <c r="M59" s="341"/>
      <c r="N59" s="341"/>
      <c r="O59" s="266"/>
    </row>
    <row r="60" customFormat="false" ht="15" hidden="false" customHeight="false" outlineLevel="0" collapsed="false">
      <c r="A60" s="340"/>
      <c r="B60" s="341"/>
      <c r="C60" s="341"/>
      <c r="D60" s="341"/>
      <c r="E60" s="341"/>
      <c r="F60" s="341"/>
      <c r="G60" s="341"/>
      <c r="H60" s="341"/>
      <c r="I60" s="341"/>
      <c r="J60" s="341"/>
      <c r="K60" s="1263"/>
      <c r="L60" s="341"/>
      <c r="M60" s="342"/>
      <c r="N60" s="342"/>
      <c r="O60" s="266"/>
      <c r="P60" s="76"/>
    </row>
    <row r="61" customFormat="false" ht="12.75" hidden="false" customHeight="true" outlineLevel="0" collapsed="false">
      <c r="A61" s="496" t="s">
        <v>250</v>
      </c>
      <c r="B61" s="496"/>
      <c r="C61" s="496"/>
      <c r="D61" s="496"/>
      <c r="E61" s="496"/>
      <c r="F61" s="496"/>
      <c r="G61" s="496"/>
      <c r="H61" s="496"/>
      <c r="I61" s="496"/>
      <c r="J61" s="344" t="s">
        <v>251</v>
      </c>
      <c r="K61" s="345" t="s">
        <v>252</v>
      </c>
      <c r="L61" s="1264" t="s">
        <v>253</v>
      </c>
      <c r="M61" s="347" t="s">
        <v>254</v>
      </c>
      <c r="N61" s="591" t="s">
        <v>255</v>
      </c>
      <c r="O61" s="266"/>
      <c r="P61" s="76"/>
    </row>
    <row r="62" customFormat="false" ht="16.9" hidden="false" customHeight="true" outlineLevel="0" collapsed="false">
      <c r="A62" s="496"/>
      <c r="B62" s="496"/>
      <c r="C62" s="496"/>
      <c r="D62" s="496"/>
      <c r="E62" s="496"/>
      <c r="F62" s="496"/>
      <c r="G62" s="496"/>
      <c r="H62" s="496"/>
      <c r="I62" s="496"/>
      <c r="J62" s="344"/>
      <c r="K62" s="345"/>
      <c r="L62" s="1264"/>
      <c r="M62" s="347"/>
      <c r="N62" s="591"/>
      <c r="O62" s="266"/>
      <c r="P62" s="76"/>
    </row>
    <row r="63" customFormat="false" ht="16.9" hidden="false" customHeight="true" outlineLevel="0" collapsed="false">
      <c r="A63" s="497" t="s">
        <v>256</v>
      </c>
      <c r="B63" s="497"/>
      <c r="C63" s="497"/>
      <c r="D63" s="497"/>
      <c r="E63" s="497"/>
      <c r="F63" s="497"/>
      <c r="G63" s="497"/>
      <c r="H63" s="497"/>
      <c r="I63" s="497"/>
      <c r="J63" s="350"/>
      <c r="K63" s="1265"/>
      <c r="L63" s="1266"/>
      <c r="M63" s="350"/>
      <c r="N63" s="592"/>
      <c r="O63" s="266"/>
      <c r="P63" s="76"/>
    </row>
    <row r="64" customFormat="false" ht="23.25" hidden="false" customHeight="true" outlineLevel="0" collapsed="false">
      <c r="A64" s="499" t="s">
        <v>985</v>
      </c>
      <c r="B64" s="499"/>
      <c r="C64" s="499"/>
      <c r="D64" s="499"/>
      <c r="E64" s="499"/>
      <c r="F64" s="499"/>
      <c r="G64" s="499"/>
      <c r="H64" s="499"/>
      <c r="I64" s="499"/>
      <c r="J64" s="354" t="n">
        <f aca="false">J22/J23</f>
        <v>0.831168831168831</v>
      </c>
      <c r="K64" s="355" t="n">
        <f aca="false">K22/K23</f>
        <v>0.909090909090909</v>
      </c>
      <c r="L64" s="603" t="e">
        <f aca="false">L22/L23</f>
        <v>#DIV/0!</v>
      </c>
      <c r="M64" s="357" t="e">
        <f aca="false">L64-K64</f>
        <v>#DIV/0!</v>
      </c>
      <c r="N64" s="593" t="e">
        <f aca="false">IF(L64&gt;=K64,"OK","NOOK")</f>
        <v>#DIV/0!</v>
      </c>
      <c r="O64" s="266"/>
      <c r="P64" s="76"/>
    </row>
    <row r="65" customFormat="false" ht="25.15" hidden="false" customHeight="true" outlineLevel="0" collapsed="false">
      <c r="A65" s="874" t="s">
        <v>1020</v>
      </c>
      <c r="B65" s="874"/>
      <c r="C65" s="874"/>
      <c r="D65" s="874"/>
      <c r="E65" s="874"/>
      <c r="F65" s="874"/>
      <c r="G65" s="874"/>
      <c r="H65" s="874"/>
      <c r="I65" s="874"/>
      <c r="J65" s="357" t="n">
        <f aca="false">J24/(J25+J24)</f>
        <v>0.786434977578475</v>
      </c>
      <c r="K65" s="359" t="n">
        <f aca="false">K24/(K25+K24)</f>
        <v>0.555555555555556</v>
      </c>
      <c r="L65" s="356" t="e">
        <f aca="false">L24/(L25+L24)</f>
        <v>#DIV/0!</v>
      </c>
      <c r="M65" s="357" t="e">
        <f aca="false">L65-K65</f>
        <v>#DIV/0!</v>
      </c>
      <c r="N65" s="648" t="e">
        <f aca="false">IF(L65&gt;=K65,"OK","NOOK")</f>
        <v>#DIV/0!</v>
      </c>
      <c r="O65" s="266"/>
      <c r="P65" s="76"/>
    </row>
    <row r="66" customFormat="false" ht="25.15" hidden="false" customHeight="true" outlineLevel="0" collapsed="false">
      <c r="A66" s="706" t="s">
        <v>987</v>
      </c>
      <c r="B66" s="706"/>
      <c r="C66" s="706"/>
      <c r="D66" s="706"/>
      <c r="E66" s="706"/>
      <c r="F66" s="706"/>
      <c r="G66" s="706"/>
      <c r="H66" s="706"/>
      <c r="I66" s="706"/>
      <c r="J66" s="357" t="n">
        <f aca="false">J26/J27</f>
        <v>0.533333333333333</v>
      </c>
      <c r="K66" s="359" t="n">
        <f aca="false">K26/K27</f>
        <v>0.333333333333333</v>
      </c>
      <c r="L66" s="356" t="e">
        <f aca="false">L26/L27</f>
        <v>#DIV/0!</v>
      </c>
      <c r="M66" s="357" t="e">
        <f aca="false">L66-K66</f>
        <v>#DIV/0!</v>
      </c>
      <c r="N66" s="648" t="e">
        <f aca="false">IF(L66&gt;=K66,"OK","NOOK")</f>
        <v>#DIV/0!</v>
      </c>
      <c r="O66" s="713"/>
      <c r="P66" s="76"/>
    </row>
    <row r="67" customFormat="false" ht="25.15" hidden="false" customHeight="true" outlineLevel="0" collapsed="false">
      <c r="A67" s="874" t="s">
        <v>988</v>
      </c>
      <c r="B67" s="874"/>
      <c r="C67" s="874"/>
      <c r="D67" s="874"/>
      <c r="E67" s="874"/>
      <c r="F67" s="874"/>
      <c r="G67" s="874"/>
      <c r="H67" s="874"/>
      <c r="I67" s="874"/>
      <c r="J67" s="357" t="n">
        <f aca="false">J28/J29</f>
        <v>0.333333333333333</v>
      </c>
      <c r="K67" s="359" t="n">
        <f aca="false">K28/K29</f>
        <v>0</v>
      </c>
      <c r="L67" s="356" t="e">
        <f aca="false">L28/L29</f>
        <v>#DIV/0!</v>
      </c>
      <c r="M67" s="357" t="e">
        <f aca="false">L67-K67</f>
        <v>#DIV/0!</v>
      </c>
      <c r="N67" s="648" t="e">
        <f aca="false">IF(L67&gt;=K67,"OK","NOOK")</f>
        <v>#DIV/0!</v>
      </c>
      <c r="O67" s="266"/>
      <c r="P67" s="76"/>
    </row>
    <row r="68" customFormat="false" ht="25.15" hidden="false" customHeight="true" outlineLevel="0" collapsed="false">
      <c r="A68" s="874" t="s">
        <v>1021</v>
      </c>
      <c r="B68" s="874"/>
      <c r="C68" s="874"/>
      <c r="D68" s="874"/>
      <c r="E68" s="874"/>
      <c r="F68" s="874"/>
      <c r="G68" s="874"/>
      <c r="H68" s="874"/>
      <c r="I68" s="874"/>
      <c r="J68" s="357" t="n">
        <f aca="false">J30/J31</f>
        <v>0.932203389830508</v>
      </c>
      <c r="K68" s="359" t="n">
        <f aca="false">K30/K31</f>
        <v>0.955555555555556</v>
      </c>
      <c r="L68" s="356" t="e">
        <f aca="false">L30/L31</f>
        <v>#DIV/0!</v>
      </c>
      <c r="M68" s="357" t="e">
        <f aca="false">L68-K68</f>
        <v>#DIV/0!</v>
      </c>
      <c r="N68" s="648" t="e">
        <f aca="false">IF(L68&gt;=K68,"OK","NOOK")</f>
        <v>#DIV/0!</v>
      </c>
      <c r="O68" s="266"/>
      <c r="P68" s="76"/>
    </row>
    <row r="69" customFormat="false" ht="25.15" hidden="false" customHeight="true" outlineLevel="0" collapsed="false">
      <c r="A69" s="874" t="s">
        <v>1022</v>
      </c>
      <c r="B69" s="874"/>
      <c r="C69" s="874"/>
      <c r="D69" s="874"/>
      <c r="E69" s="874"/>
      <c r="F69" s="874"/>
      <c r="G69" s="874"/>
      <c r="H69" s="874"/>
      <c r="I69" s="874"/>
      <c r="J69" s="357" t="n">
        <f aca="false">J32/J33</f>
        <v>0.955156950672646</v>
      </c>
      <c r="K69" s="359" t="n">
        <f aca="false">K32/K33</f>
        <v>0.952380952380952</v>
      </c>
      <c r="L69" s="356" t="e">
        <f aca="false">L32/L33</f>
        <v>#DIV/0!</v>
      </c>
      <c r="M69" s="357" t="e">
        <f aca="false">L69-K69</f>
        <v>#DIV/0!</v>
      </c>
      <c r="N69" s="648" t="e">
        <f aca="false">IF(L69&gt;=K69,"OK","NOOK")</f>
        <v>#DIV/0!</v>
      </c>
      <c r="O69" s="266"/>
    </row>
    <row r="70" customFormat="false" ht="25.9" hidden="false" customHeight="true" outlineLevel="0" collapsed="false">
      <c r="A70" s="874" t="s">
        <v>1023</v>
      </c>
      <c r="B70" s="874"/>
      <c r="C70" s="874"/>
      <c r="D70" s="874"/>
      <c r="E70" s="874"/>
      <c r="F70" s="874"/>
      <c r="G70" s="874"/>
      <c r="H70" s="874"/>
      <c r="I70" s="874"/>
      <c r="J70" s="357" t="n">
        <f aca="false">J34/J35</f>
        <v>0.708333333333333</v>
      </c>
      <c r="K70" s="359" t="n">
        <f aca="false">K34/K35</f>
        <v>0.725</v>
      </c>
      <c r="L70" s="356" t="e">
        <f aca="false">L34/L35</f>
        <v>#DIV/0!</v>
      </c>
      <c r="M70" s="357" t="e">
        <f aca="false">L70-K70</f>
        <v>#DIV/0!</v>
      </c>
      <c r="N70" s="648" t="e">
        <f aca="false">IF(L70&gt;=K70,"OK","NOOK")</f>
        <v>#DIV/0!</v>
      </c>
      <c r="O70" s="258"/>
    </row>
    <row r="71" customFormat="false" ht="15" hidden="false" customHeight="true" outlineLevel="0" collapsed="false">
      <c r="A71" s="497" t="s">
        <v>259</v>
      </c>
      <c r="B71" s="497"/>
      <c r="C71" s="497"/>
      <c r="D71" s="497"/>
      <c r="E71" s="497"/>
      <c r="F71" s="497"/>
      <c r="G71" s="497"/>
      <c r="H71" s="497"/>
      <c r="I71" s="497"/>
      <c r="J71" s="361"/>
      <c r="K71" s="509"/>
      <c r="L71" s="375"/>
      <c r="M71" s="364"/>
      <c r="N71" s="510"/>
      <c r="O71" s="266"/>
    </row>
    <row r="72" customFormat="false" ht="25.9" hidden="false" customHeight="true" outlineLevel="0" collapsed="false">
      <c r="A72" s="499" t="s">
        <v>990</v>
      </c>
      <c r="B72" s="499"/>
      <c r="C72" s="499"/>
      <c r="D72" s="499"/>
      <c r="E72" s="499"/>
      <c r="F72" s="499"/>
      <c r="G72" s="499"/>
      <c r="H72" s="499"/>
      <c r="I72" s="499"/>
      <c r="J72" s="354" t="n">
        <f aca="false">J38/J39</f>
        <v>0.037037037037037</v>
      </c>
      <c r="K72" s="355" t="n">
        <f aca="false">K38/K39</f>
        <v>0.0434782608695652</v>
      </c>
      <c r="L72" s="603" t="e">
        <f aca="false">L38/L39</f>
        <v>#DIV/0!</v>
      </c>
      <c r="M72" s="354" t="e">
        <f aca="false">(L72-K72)%</f>
        <v>#DIV/0!</v>
      </c>
      <c r="N72" s="604" t="e">
        <f aca="false">IF(L72&gt;=K72,"OK","NOOK")</f>
        <v>#DIV/0!</v>
      </c>
      <c r="O72" s="266"/>
    </row>
    <row r="73" customFormat="false" ht="22.5" hidden="false" customHeight="true" outlineLevel="0" collapsed="false">
      <c r="A73" s="874" t="s">
        <v>997</v>
      </c>
      <c r="B73" s="874"/>
      <c r="C73" s="874"/>
      <c r="D73" s="874"/>
      <c r="E73" s="874"/>
      <c r="F73" s="874"/>
      <c r="G73" s="874"/>
      <c r="H73" s="874"/>
      <c r="I73" s="874"/>
      <c r="J73" s="370" t="n">
        <f aca="false">J37</f>
        <v>3.83333333333333</v>
      </c>
      <c r="K73" s="371" t="n">
        <f aca="false">K37</f>
        <v>3.5</v>
      </c>
      <c r="L73" s="734" t="n">
        <f aca="false">L37</f>
        <v>0</v>
      </c>
      <c r="M73" s="370" t="n">
        <f aca="false">(L73-K73)%</f>
        <v>-0.035</v>
      </c>
      <c r="N73" s="673" t="str">
        <f aca="false">IF(L73&lt;=K73,"OK","NOOK")</f>
        <v>OK</v>
      </c>
      <c r="O73" s="266"/>
    </row>
    <row r="74" customFormat="false" ht="15" hidden="false" customHeight="true" outlineLevel="0" collapsed="false">
      <c r="A74" s="497" t="s">
        <v>262</v>
      </c>
      <c r="B74" s="497"/>
      <c r="C74" s="497"/>
      <c r="D74" s="497"/>
      <c r="E74" s="497"/>
      <c r="F74" s="497"/>
      <c r="G74" s="497"/>
      <c r="H74" s="497"/>
      <c r="I74" s="497"/>
      <c r="J74" s="373"/>
      <c r="K74" s="1267"/>
      <c r="L74" s="375"/>
      <c r="M74" s="364"/>
      <c r="N74" s="876"/>
      <c r="O74" s="266"/>
    </row>
    <row r="75" customFormat="false" ht="23.25" hidden="false" customHeight="true" outlineLevel="0" collapsed="false">
      <c r="A75" s="499" t="s">
        <v>1024</v>
      </c>
      <c r="B75" s="499"/>
      <c r="C75" s="499"/>
      <c r="D75" s="499"/>
      <c r="E75" s="499"/>
      <c r="F75" s="499"/>
      <c r="G75" s="499"/>
      <c r="H75" s="499"/>
      <c r="I75" s="499"/>
      <c r="J75" s="556" t="n">
        <f aca="false">J41/J42</f>
        <v>0.940540540540541</v>
      </c>
      <c r="K75" s="444" t="n">
        <f aca="false">K41/K42</f>
        <v>0.98</v>
      </c>
      <c r="L75" s="594" t="e">
        <f aca="false">L41/L42</f>
        <v>#DIV/0!</v>
      </c>
      <c r="M75" s="556" t="e">
        <f aca="false">L75-K75</f>
        <v>#DIV/0!</v>
      </c>
      <c r="N75" s="617" t="e">
        <f aca="false">IF(L75&lt;=K75,"OK","NOOK")</f>
        <v>#DIV/0!</v>
      </c>
    </row>
    <row r="76" customFormat="false" ht="23.25" hidden="false" customHeight="true" outlineLevel="0" collapsed="false">
      <c r="A76" s="874" t="s">
        <v>1025</v>
      </c>
      <c r="B76" s="874"/>
      <c r="C76" s="874"/>
      <c r="D76" s="874"/>
      <c r="E76" s="874"/>
      <c r="F76" s="874"/>
      <c r="G76" s="874"/>
      <c r="H76" s="874"/>
      <c r="I76" s="874"/>
      <c r="J76" s="556" t="n">
        <f aca="false">J43/J44</f>
        <v>0.957894736842105</v>
      </c>
      <c r="K76" s="444" t="n">
        <f aca="false">K43/K44</f>
        <v>0.9375</v>
      </c>
      <c r="L76" s="594" t="e">
        <f aca="false">L43/L44</f>
        <v>#DIV/0!</v>
      </c>
      <c r="M76" s="556" t="e">
        <f aca="false">L76-K76</f>
        <v>#DIV/0!</v>
      </c>
      <c r="N76" s="595" t="e">
        <f aca="false">IF(L76&lt;=K76,"OK","NOOK")</f>
        <v>#DIV/0!</v>
      </c>
    </row>
    <row r="77" customFormat="false" ht="23.25" hidden="false" customHeight="true" outlineLevel="0" collapsed="false">
      <c r="A77" s="874" t="s">
        <v>1026</v>
      </c>
      <c r="B77" s="874"/>
      <c r="C77" s="874"/>
      <c r="D77" s="874"/>
      <c r="E77" s="874"/>
      <c r="F77" s="874"/>
      <c r="G77" s="874"/>
      <c r="H77" s="874"/>
      <c r="I77" s="874"/>
      <c r="J77" s="457" t="n">
        <f aca="false">J47/J48</f>
        <v>3602.20994475138</v>
      </c>
      <c r="K77" s="458" t="n">
        <f aca="false">K47/K48</f>
        <v>1935.48387096774</v>
      </c>
      <c r="L77" s="552" t="e">
        <f aca="false">L47/L48</f>
        <v>#DIV/0!</v>
      </c>
      <c r="M77" s="457" t="e">
        <f aca="false">L77-K77</f>
        <v>#DIV/0!</v>
      </c>
      <c r="N77" s="595" t="e">
        <f aca="false">IF(L77&lt;=K77,"OK","NOOK")</f>
        <v>#DIV/0!</v>
      </c>
      <c r="O77" s="266"/>
    </row>
    <row r="78" customFormat="false" ht="23.25" hidden="false" customHeight="true" outlineLevel="0" collapsed="false">
      <c r="A78" s="874" t="s">
        <v>1027</v>
      </c>
      <c r="B78" s="874"/>
      <c r="C78" s="874"/>
      <c r="D78" s="874"/>
      <c r="E78" s="874"/>
      <c r="F78" s="874"/>
      <c r="G78" s="874"/>
      <c r="H78" s="874"/>
      <c r="I78" s="874"/>
      <c r="J78" s="457" t="n">
        <f aca="false">J45/J34</f>
        <v>0</v>
      </c>
      <c r="K78" s="458" t="n">
        <f aca="false">K45/K34</f>
        <v>0</v>
      </c>
      <c r="L78" s="552" t="e">
        <f aca="false">L45/L34</f>
        <v>#DIV/0!</v>
      </c>
      <c r="M78" s="457" t="e">
        <f aca="false">L78-K78</f>
        <v>#DIV/0!</v>
      </c>
      <c r="N78" s="595" t="e">
        <f aca="false">IF(L78&lt;=K78,"OK","NOOK")</f>
        <v>#DIV/0!</v>
      </c>
    </row>
    <row r="79" customFormat="false" ht="14.25" hidden="false" customHeight="true" outlineLevel="0" collapsed="false">
      <c r="A79" s="349" t="s">
        <v>264</v>
      </c>
      <c r="B79" s="349"/>
      <c r="C79" s="349"/>
      <c r="D79" s="349"/>
      <c r="E79" s="349"/>
      <c r="F79" s="349"/>
      <c r="G79" s="349"/>
      <c r="H79" s="349"/>
      <c r="I79" s="349"/>
      <c r="J79" s="460"/>
      <c r="K79" s="461"/>
      <c r="L79" s="1268"/>
      <c r="M79" s="463"/>
      <c r="N79" s="906"/>
    </row>
    <row r="80" customFormat="false" ht="25.15" hidden="false" customHeight="true" outlineLevel="0" collapsed="false">
      <c r="A80" s="499" t="s">
        <v>1028</v>
      </c>
      <c r="B80" s="499"/>
      <c r="C80" s="499"/>
      <c r="D80" s="499"/>
      <c r="E80" s="499"/>
      <c r="F80" s="499"/>
      <c r="G80" s="499"/>
      <c r="H80" s="499"/>
      <c r="I80" s="499"/>
      <c r="J80" s="556" t="n">
        <f aca="false">J52</f>
        <v>0.791666666666667</v>
      </c>
      <c r="K80" s="444" t="n">
        <f aca="false">K52</f>
        <v>0.82</v>
      </c>
      <c r="L80" s="594" t="n">
        <f aca="false">L52</f>
        <v>0</v>
      </c>
      <c r="M80" s="556" t="n">
        <f aca="false">L80-K80</f>
        <v>-0.82</v>
      </c>
      <c r="N80" s="595" t="str">
        <f aca="false">IF(L80&gt;=K80,"OK","NOOK")</f>
        <v>NOOK</v>
      </c>
    </row>
    <row r="81" customFormat="false" ht="25.9" hidden="false" customHeight="true" outlineLevel="0" collapsed="false">
      <c r="A81" s="874" t="s">
        <v>1029</v>
      </c>
      <c r="B81" s="874"/>
      <c r="C81" s="874"/>
      <c r="D81" s="874"/>
      <c r="E81" s="874"/>
      <c r="F81" s="874"/>
      <c r="G81" s="874"/>
      <c r="H81" s="874"/>
      <c r="I81" s="874"/>
      <c r="J81" s="556" t="n">
        <f aca="false">J50/J51</f>
        <v>0.0603448275862069</v>
      </c>
      <c r="K81" s="444" t="n">
        <f aca="false">K50/K51</f>
        <v>0.0555555555555556</v>
      </c>
      <c r="L81" s="594" t="e">
        <f aca="false">L50/L51</f>
        <v>#DIV/0!</v>
      </c>
      <c r="M81" s="556" t="e">
        <f aca="false">L81-K81</f>
        <v>#DIV/0!</v>
      </c>
      <c r="N81" s="595" t="e">
        <f aca="false">IF(L81&gt;=K81,"OK","NOOK")</f>
        <v>#DIV/0!</v>
      </c>
    </row>
    <row r="82" customFormat="false" ht="22.5" hidden="false" customHeight="true" outlineLevel="0" collapsed="false">
      <c r="A82" s="465"/>
      <c r="B82" s="466"/>
      <c r="C82" s="466"/>
      <c r="D82" s="466"/>
      <c r="E82" s="466"/>
      <c r="F82" s="466"/>
      <c r="G82" s="466"/>
      <c r="H82" s="466"/>
      <c r="I82" s="618"/>
      <c r="J82" s="467"/>
      <c r="K82" s="1269"/>
      <c r="L82" s="1270"/>
      <c r="M82" s="470"/>
      <c r="N82" s="619"/>
    </row>
    <row r="83" customFormat="false" ht="19.5" hidden="false" customHeight="true" outlineLevel="0" collapsed="false">
      <c r="A83" s="389" t="s">
        <v>265</v>
      </c>
      <c r="B83" s="389"/>
      <c r="C83" s="389"/>
      <c r="D83" s="389"/>
      <c r="E83" s="389"/>
      <c r="F83" s="389"/>
      <c r="G83" s="389"/>
      <c r="H83" s="389"/>
      <c r="I83" s="389"/>
      <c r="J83" s="389"/>
      <c r="K83" s="389"/>
      <c r="L83" s="389"/>
      <c r="M83" s="389"/>
      <c r="N83" s="389"/>
    </row>
    <row r="84" customFormat="false" ht="36" hidden="false" customHeight="true" outlineLevel="0" collapsed="false">
      <c r="A84" s="390" t="s">
        <v>287</v>
      </c>
      <c r="B84" s="390"/>
      <c r="C84" s="390"/>
      <c r="D84" s="390"/>
      <c r="E84" s="390"/>
      <c r="F84" s="390"/>
      <c r="G84" s="390"/>
      <c r="H84" s="390"/>
      <c r="I84" s="390"/>
      <c r="J84" s="390"/>
      <c r="K84" s="390"/>
      <c r="L84" s="390"/>
      <c r="M84" s="567"/>
      <c r="N84" s="567"/>
    </row>
    <row r="85" customFormat="false" ht="82.7" hidden="false" customHeight="true" outlineLevel="0" collapsed="false">
      <c r="A85" s="390"/>
      <c r="B85" s="390"/>
      <c r="C85" s="390"/>
      <c r="D85" s="390"/>
      <c r="E85" s="390"/>
      <c r="F85" s="390"/>
      <c r="G85" s="390"/>
      <c r="H85" s="390"/>
      <c r="I85" s="390"/>
      <c r="J85" s="390"/>
      <c r="K85" s="390"/>
      <c r="L85" s="390"/>
      <c r="M85" s="621"/>
      <c r="N85" s="621"/>
    </row>
  </sheetData>
  <mergeCells count="96">
    <mergeCell ref="A2:N2"/>
    <mergeCell ref="E4:H4"/>
    <mergeCell ref="E5:H5"/>
    <mergeCell ref="A7:N7"/>
    <mergeCell ref="A8:N9"/>
    <mergeCell ref="A10:N10"/>
    <mergeCell ref="A11:N15"/>
    <mergeCell ref="A16:N16"/>
    <mergeCell ref="A17:N17"/>
    <mergeCell ref="A18:N18"/>
    <mergeCell ref="A19:F19"/>
    <mergeCell ref="A20:F20"/>
    <mergeCell ref="G20:N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G36:N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G53:N53"/>
    <mergeCell ref="A54:C54"/>
    <mergeCell ref="E54:F54"/>
    <mergeCell ref="G54:I54"/>
    <mergeCell ref="J54:K54"/>
    <mergeCell ref="L54:N54"/>
    <mergeCell ref="A55:C55"/>
    <mergeCell ref="E55:F55"/>
    <mergeCell ref="G55:I55"/>
    <mergeCell ref="J55:K55"/>
    <mergeCell ref="A56:C56"/>
    <mergeCell ref="E56:F56"/>
    <mergeCell ref="G56:I56"/>
    <mergeCell ref="J56:K56"/>
    <mergeCell ref="A57:C57"/>
    <mergeCell ref="E57:F57"/>
    <mergeCell ref="G57:I57"/>
    <mergeCell ref="J57:K57"/>
    <mergeCell ref="A58:C58"/>
    <mergeCell ref="E58:F58"/>
    <mergeCell ref="G58:I58"/>
    <mergeCell ref="J58:K58"/>
    <mergeCell ref="A61:I62"/>
    <mergeCell ref="J61:J62"/>
    <mergeCell ref="K61:K62"/>
    <mergeCell ref="L61:L62"/>
    <mergeCell ref="M61:M62"/>
    <mergeCell ref="N61:N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3:N83"/>
    <mergeCell ref="A84:L85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95" man="true" max="16383" min="0"/>
    <brk id="98" man="true" max="16383" min="0"/>
    <brk id="9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8" width="9.14"/>
    <col collapsed="false" customWidth="true" hidden="false" outlineLevel="0" max="8" min="8" style="18" width="10.13"/>
    <col collapsed="false" customWidth="false" hidden="false" outlineLevel="0" max="9" min="9" style="18" width="9.14"/>
    <col collapsed="false" customWidth="true" hidden="false" outlineLevel="0" max="10" min="10" style="18" width="9.7"/>
    <col collapsed="false" customWidth="true" hidden="false" outlineLevel="0" max="11" min="11" style="18" width="11.42"/>
    <col collapsed="false" customWidth="true" hidden="false" outlineLevel="0" max="12" min="12" style="18" width="10.99"/>
    <col collapsed="false" customWidth="false" hidden="false" outlineLevel="0" max="13" min="13" style="18" width="9.14"/>
    <col collapsed="false" customWidth="true" hidden="false" outlineLevel="0" max="14" min="14" style="18" width="18.99"/>
    <col collapsed="false" customWidth="false" hidden="false" outlineLevel="0" max="257" min="15" style="18" width="9.14"/>
  </cols>
  <sheetData>
    <row r="1" customFormat="false" ht="21.75" hidden="false" customHeight="tru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6" t="s">
        <v>46</v>
      </c>
      <c r="L1" s="187" t="n">
        <v>2013</v>
      </c>
    </row>
    <row r="2" customFormat="false" ht="25.15" hidden="false" customHeight="true" outlineLevel="0" collapsed="false">
      <c r="A2" s="188" t="s">
        <v>17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3.5" hidden="false" customHeight="true" outlineLevel="0" collapsed="false">
      <c r="A3" s="23" t="s">
        <v>17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4"/>
    </row>
    <row r="4" customFormat="false" ht="15" hidden="false" customHeight="true" outlineLevel="0" collapsed="false">
      <c r="A4" s="189" t="s">
        <v>49</v>
      </c>
      <c r="B4" s="189"/>
      <c r="C4" s="189"/>
      <c r="D4" s="189"/>
      <c r="E4" s="190" t="n">
        <f aca="false">$L$1-3</f>
        <v>2010</v>
      </c>
      <c r="F4" s="190"/>
      <c r="G4" s="190" t="n">
        <f aca="false">$L$1-2</f>
        <v>2011</v>
      </c>
      <c r="H4" s="190"/>
      <c r="I4" s="190" t="n">
        <f aca="false">$L$1-1</f>
        <v>2012</v>
      </c>
      <c r="J4" s="190"/>
      <c r="K4" s="191" t="n">
        <f aca="false">$L$1</f>
        <v>2013</v>
      </c>
      <c r="L4" s="191"/>
      <c r="M4" s="24"/>
      <c r="N4" s="28"/>
    </row>
    <row r="5" customFormat="false" ht="12.75" hidden="false" customHeight="true" outlineLevel="0" collapsed="false">
      <c r="A5" s="192" t="s">
        <v>177</v>
      </c>
      <c r="B5" s="192"/>
      <c r="C5" s="192"/>
      <c r="D5" s="192"/>
      <c r="E5" s="193" t="n">
        <v>0</v>
      </c>
      <c r="F5" s="193"/>
      <c r="G5" s="194" t="n">
        <v>0</v>
      </c>
      <c r="H5" s="194"/>
      <c r="I5" s="195" t="n">
        <v>0</v>
      </c>
      <c r="J5" s="195"/>
      <c r="K5" s="196" t="n">
        <v>0</v>
      </c>
      <c r="L5" s="196"/>
    </row>
    <row r="6" customFormat="false" ht="12.75" hidden="false" customHeight="true" outlineLevel="0" collapsed="false">
      <c r="A6" s="197" t="s">
        <v>178</v>
      </c>
      <c r="B6" s="197"/>
      <c r="C6" s="197"/>
      <c r="D6" s="197"/>
      <c r="E6" s="193" t="n">
        <v>6</v>
      </c>
      <c r="F6" s="193"/>
      <c r="G6" s="194" t="n">
        <v>6</v>
      </c>
      <c r="H6" s="194"/>
      <c r="I6" s="198" t="n">
        <v>6</v>
      </c>
      <c r="J6" s="198"/>
      <c r="K6" s="196" t="n">
        <v>6</v>
      </c>
      <c r="L6" s="196"/>
      <c r="N6" s="28"/>
    </row>
    <row r="7" customFormat="false" ht="12.75" hidden="false" customHeight="true" outlineLevel="0" collapsed="false">
      <c r="A7" s="197" t="s">
        <v>179</v>
      </c>
      <c r="B7" s="197"/>
      <c r="C7" s="197"/>
      <c r="D7" s="197"/>
      <c r="E7" s="193" t="n">
        <v>24</v>
      </c>
      <c r="F7" s="193"/>
      <c r="G7" s="194" t="n">
        <v>23</v>
      </c>
      <c r="H7" s="194"/>
      <c r="I7" s="199" t="n">
        <v>23</v>
      </c>
      <c r="J7" s="199"/>
      <c r="K7" s="196" t="n">
        <v>23</v>
      </c>
      <c r="L7" s="196"/>
    </row>
    <row r="8" customFormat="false" ht="12.75" hidden="false" customHeight="true" outlineLevel="0" collapsed="false">
      <c r="A8" s="200" t="s">
        <v>180</v>
      </c>
      <c r="B8" s="200"/>
      <c r="C8" s="200"/>
      <c r="D8" s="200"/>
      <c r="E8" s="201" t="n">
        <f aca="false">SUM(E5:F7)</f>
        <v>30</v>
      </c>
      <c r="F8" s="201"/>
      <c r="G8" s="201" t="n">
        <f aca="false">SUM(G5:G7)</f>
        <v>29</v>
      </c>
      <c r="H8" s="201"/>
      <c r="I8" s="202" t="n">
        <f aca="false">SUM(I5:J7)</f>
        <v>29</v>
      </c>
      <c r="J8" s="202"/>
      <c r="K8" s="203" t="n">
        <f aca="false">SUM(K5:L7)</f>
        <v>29</v>
      </c>
      <c r="L8" s="203"/>
    </row>
    <row r="9" s="76" customFormat="true" ht="22.5" hidden="false" customHeight="true" outlineLevel="0" collapsed="false">
      <c r="A9" s="204"/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</row>
    <row r="10" customFormat="false" ht="12.75" hidden="false" customHeight="false" outlineLevel="0" collapsed="false">
      <c r="A10" s="205" t="s">
        <v>181</v>
      </c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.75" hidden="false" customHeight="false" outlineLevel="0" collapsed="false">
      <c r="A11" s="189" t="s">
        <v>49</v>
      </c>
      <c r="B11" s="189"/>
      <c r="C11" s="189"/>
      <c r="D11" s="189"/>
      <c r="E11" s="190" t="n">
        <f aca="false">$L$1-3</f>
        <v>2010</v>
      </c>
      <c r="F11" s="190"/>
      <c r="G11" s="190" t="n">
        <f aca="false">$L$1-2</f>
        <v>2011</v>
      </c>
      <c r="H11" s="190"/>
      <c r="I11" s="190" t="n">
        <f aca="false">$L$1-1</f>
        <v>2012</v>
      </c>
      <c r="J11" s="190"/>
      <c r="K11" s="191" t="n">
        <f aca="false">$L$1</f>
        <v>2013</v>
      </c>
      <c r="L11" s="191"/>
    </row>
    <row r="12" customFormat="false" ht="12.75" hidden="false" customHeight="false" outlineLevel="0" collapsed="false">
      <c r="A12" s="192" t="s">
        <v>177</v>
      </c>
      <c r="B12" s="192"/>
      <c r="C12" s="192"/>
      <c r="D12" s="192"/>
      <c r="E12" s="206" t="n">
        <v>0</v>
      </c>
      <c r="F12" s="206"/>
      <c r="G12" s="194" t="n">
        <v>0</v>
      </c>
      <c r="H12" s="194"/>
      <c r="I12" s="195" t="n">
        <v>0</v>
      </c>
      <c r="J12" s="195"/>
      <c r="K12" s="196" t="n">
        <v>0</v>
      </c>
      <c r="L12" s="196"/>
    </row>
    <row r="13" customFormat="false" ht="12.75" hidden="false" customHeight="true" outlineLevel="0" collapsed="false">
      <c r="A13" s="197" t="s">
        <v>178</v>
      </c>
      <c r="B13" s="197"/>
      <c r="C13" s="197"/>
      <c r="D13" s="197"/>
      <c r="E13" s="206" t="n">
        <v>46.83</v>
      </c>
      <c r="F13" s="206"/>
      <c r="G13" s="194" t="n">
        <v>46.83</v>
      </c>
      <c r="H13" s="194"/>
      <c r="I13" s="198" t="n">
        <v>46.83</v>
      </c>
      <c r="J13" s="198"/>
      <c r="K13" s="196" t="n">
        <v>46.83</v>
      </c>
      <c r="L13" s="196"/>
    </row>
    <row r="14" customFormat="false" ht="12.75" hidden="false" customHeight="true" outlineLevel="0" collapsed="false">
      <c r="A14" s="197" t="s">
        <v>179</v>
      </c>
      <c r="B14" s="197"/>
      <c r="C14" s="197"/>
      <c r="D14" s="197"/>
      <c r="E14" s="206" t="n">
        <v>45.6</v>
      </c>
      <c r="F14" s="206"/>
      <c r="G14" s="194" t="n">
        <v>45.74</v>
      </c>
      <c r="H14" s="194"/>
      <c r="I14" s="199" t="n">
        <v>45.74</v>
      </c>
      <c r="J14" s="199"/>
      <c r="K14" s="196" t="n">
        <v>45.74</v>
      </c>
      <c r="L14" s="196"/>
    </row>
    <row r="15" customFormat="false" ht="12.75" hidden="false" customHeight="true" outlineLevel="0" collapsed="false">
      <c r="A15" s="200" t="s">
        <v>182</v>
      </c>
      <c r="B15" s="200"/>
      <c r="C15" s="200"/>
      <c r="D15" s="200"/>
      <c r="E15" s="207" t="n">
        <f aca="false">SUM(E12:F14)/3</f>
        <v>30.81</v>
      </c>
      <c r="F15" s="207"/>
      <c r="G15" s="207" t="n">
        <f aca="false">SUM(G12:H14)/3</f>
        <v>30.8566666666667</v>
      </c>
      <c r="H15" s="207"/>
      <c r="I15" s="208" t="n">
        <f aca="false">SUM(I12:J14)/3</f>
        <v>30.8566666666667</v>
      </c>
      <c r="J15" s="208"/>
      <c r="K15" s="209" t="n">
        <f aca="false">SUM(K12:L14)/3</f>
        <v>30.8566666666667</v>
      </c>
      <c r="L15" s="209"/>
      <c r="O15" s="146"/>
    </row>
    <row r="16" customFormat="false" ht="32.25" hidden="false" customHeight="tru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A17" s="205" t="s">
        <v>183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</row>
    <row r="18" customFormat="false" ht="12.75" hidden="false" customHeight="false" outlineLevel="0" collapsed="false">
      <c r="A18" s="189" t="s">
        <v>49</v>
      </c>
      <c r="B18" s="189"/>
      <c r="C18" s="189"/>
      <c r="D18" s="189"/>
      <c r="E18" s="190" t="n">
        <f aca="false">$L$1-3</f>
        <v>2010</v>
      </c>
      <c r="F18" s="190"/>
      <c r="G18" s="190" t="n">
        <f aca="false">$L$1-2</f>
        <v>2011</v>
      </c>
      <c r="H18" s="190"/>
      <c r="I18" s="190" t="n">
        <f aca="false">$L$1-1</f>
        <v>2012</v>
      </c>
      <c r="J18" s="190"/>
      <c r="K18" s="191" t="n">
        <f aca="false">$L$1</f>
        <v>2013</v>
      </c>
      <c r="L18" s="191"/>
    </row>
    <row r="19" customFormat="false" ht="12.75" hidden="false" customHeight="false" outlineLevel="0" collapsed="false">
      <c r="A19" s="192" t="s">
        <v>184</v>
      </c>
      <c r="B19" s="192"/>
      <c r="C19" s="192"/>
      <c r="D19" s="192"/>
      <c r="E19" s="210" t="n">
        <v>0.1638</v>
      </c>
      <c r="F19" s="210"/>
      <c r="G19" s="211" t="n">
        <v>0.1459</v>
      </c>
      <c r="H19" s="211"/>
      <c r="I19" s="212" t="n">
        <v>0.1522</v>
      </c>
      <c r="J19" s="212"/>
      <c r="K19" s="213"/>
      <c r="L19" s="213"/>
    </row>
    <row r="20" customFormat="false" ht="13.5" hidden="false" customHeight="true" outlineLevel="0" collapsed="false">
      <c r="A20" s="214" t="s">
        <v>185</v>
      </c>
      <c r="B20" s="214"/>
      <c r="C20" s="214"/>
      <c r="D20" s="214"/>
      <c r="E20" s="215" t="n">
        <v>0.0344</v>
      </c>
      <c r="F20" s="215"/>
      <c r="G20" s="216" t="n">
        <v>0.0282</v>
      </c>
      <c r="H20" s="216"/>
      <c r="I20" s="217" t="n">
        <v>0.0251</v>
      </c>
      <c r="J20" s="217"/>
      <c r="K20" s="218"/>
      <c r="L20" s="218"/>
    </row>
    <row r="21" customFormat="false" ht="12.75" hidden="false" customHeight="false" outlineLevel="0" collapsed="false">
      <c r="A21" s="169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1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</row>
    <row r="23" customFormat="false" ht="12.75" hidden="false" customHeight="false" outlineLevel="0" collapsed="false">
      <c r="A23" s="169"/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1"/>
    </row>
    <row r="24" customFormat="false" ht="13.5" hidden="false" customHeight="false" outlineLevel="0" collapsed="false">
      <c r="A24" s="169"/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1"/>
    </row>
    <row r="25" customFormat="false" ht="12.75" hidden="false" customHeight="false" outlineLevel="0" collapsed="false">
      <c r="A25" s="23" t="s">
        <v>18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2.75" hidden="false" customHeight="false" outlineLevel="0" collapsed="false">
      <c r="A26" s="189" t="s">
        <v>49</v>
      </c>
      <c r="B26" s="189"/>
      <c r="C26" s="189"/>
      <c r="D26" s="189"/>
      <c r="E26" s="190" t="n">
        <f aca="false">$L$1-3</f>
        <v>2010</v>
      </c>
      <c r="F26" s="190"/>
      <c r="G26" s="190" t="n">
        <f aca="false">$L$1-2</f>
        <v>2011</v>
      </c>
      <c r="H26" s="190"/>
      <c r="I26" s="190" t="n">
        <f aca="false">$L$1-1</f>
        <v>2012</v>
      </c>
      <c r="J26" s="190"/>
      <c r="K26" s="191" t="n">
        <f aca="false">$L$1</f>
        <v>2013</v>
      </c>
      <c r="L26" s="191"/>
    </row>
    <row r="27" customFormat="false" ht="12.75" hidden="false" customHeight="true" outlineLevel="0" collapsed="false">
      <c r="A27" s="192" t="s">
        <v>187</v>
      </c>
      <c r="B27" s="192"/>
      <c r="C27" s="192"/>
      <c r="D27" s="192"/>
      <c r="E27" s="220" t="n">
        <v>988647.78</v>
      </c>
      <c r="F27" s="220"/>
      <c r="G27" s="221" t="n">
        <v>986792.59</v>
      </c>
      <c r="H27" s="221"/>
      <c r="I27" s="222" t="n">
        <v>985999.13</v>
      </c>
      <c r="J27" s="222"/>
      <c r="K27" s="223" t="n">
        <v>978720.93</v>
      </c>
      <c r="L27" s="223"/>
    </row>
    <row r="28" customFormat="false" ht="12.75" hidden="false" customHeight="true" outlineLevel="0" collapsed="false">
      <c r="A28" s="192" t="s">
        <v>188</v>
      </c>
      <c r="B28" s="192"/>
      <c r="C28" s="192"/>
      <c r="D28" s="192"/>
      <c r="E28" s="220" t="n">
        <v>20066</v>
      </c>
      <c r="F28" s="220"/>
      <c r="G28" s="224" t="n">
        <v>10385.5</v>
      </c>
      <c r="H28" s="224"/>
      <c r="I28" s="225" t="n">
        <v>10385.5</v>
      </c>
      <c r="J28" s="225"/>
      <c r="K28" s="226" t="n">
        <v>10385.5</v>
      </c>
      <c r="L28" s="226"/>
    </row>
    <row r="29" customFormat="false" ht="12.75" hidden="false" customHeight="true" outlineLevel="0" collapsed="false">
      <c r="A29" s="227" t="s">
        <v>189</v>
      </c>
      <c r="B29" s="227"/>
      <c r="C29" s="227"/>
      <c r="D29" s="227"/>
      <c r="E29" s="228" t="n">
        <v>20066</v>
      </c>
      <c r="F29" s="228"/>
      <c r="G29" s="229" t="n">
        <v>10385.5</v>
      </c>
      <c r="H29" s="229"/>
      <c r="I29" s="230" t="n">
        <v>9998</v>
      </c>
      <c r="J29" s="230"/>
      <c r="K29" s="231" t="n">
        <v>10385.5</v>
      </c>
      <c r="L29" s="231"/>
    </row>
    <row r="30" customFormat="false" ht="12.75" hidden="false" customHeight="fals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1"/>
    </row>
    <row r="31" customFormat="false" ht="13.5" hidden="false" customHeight="false" outlineLevel="0" collapsed="false">
      <c r="A31" s="169"/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1"/>
    </row>
    <row r="32" customFormat="false" ht="12.75" hidden="false" customHeight="false" outlineLevel="0" collapsed="false">
      <c r="A32" s="232" t="s">
        <v>19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</row>
    <row r="33" customFormat="false" ht="12.75" hidden="false" customHeight="false" outlineLevel="0" collapsed="false">
      <c r="A33" s="233" t="s">
        <v>49</v>
      </c>
      <c r="B33" s="233"/>
      <c r="C33" s="233"/>
      <c r="D33" s="233"/>
      <c r="E33" s="190" t="n">
        <f aca="false">$L$1-3</f>
        <v>2010</v>
      </c>
      <c r="F33" s="190"/>
      <c r="G33" s="190" t="n">
        <f aca="false">$L$1-2</f>
        <v>2011</v>
      </c>
      <c r="H33" s="190"/>
      <c r="I33" s="190" t="n">
        <f aca="false">$L$1-1</f>
        <v>2012</v>
      </c>
      <c r="J33" s="190"/>
      <c r="K33" s="234" t="n">
        <f aca="false">$L$1</f>
        <v>2013</v>
      </c>
      <c r="L33" s="234"/>
    </row>
    <row r="34" customFormat="false" ht="12.75" hidden="false" customHeight="true" outlineLevel="0" collapsed="false">
      <c r="A34" s="235" t="s">
        <v>191</v>
      </c>
      <c r="B34" s="235"/>
      <c r="C34" s="235"/>
      <c r="D34" s="235"/>
      <c r="E34" s="236" t="n">
        <f aca="false">E27/'Economico Patrimoniale'!E18</f>
        <v>0.247718163933752</v>
      </c>
      <c r="F34" s="236"/>
      <c r="G34" s="236" t="n">
        <f aca="false">G27/'Economico Patrimoniale'!G18</f>
        <v>0.242943772186635</v>
      </c>
      <c r="H34" s="236"/>
      <c r="I34" s="236" t="n">
        <f aca="false">I27/'Economico Patrimoniale'!I18</f>
        <v>0.242953478642886</v>
      </c>
      <c r="J34" s="236"/>
      <c r="K34" s="237" t="e">
        <f aca="false">K27/'Economico Patrimoniale'!K18</f>
        <v>#DIV/0!</v>
      </c>
      <c r="L34" s="237"/>
    </row>
    <row r="35" customFormat="false" ht="12.75" hidden="false" customHeight="true" outlineLevel="0" collapsed="false">
      <c r="A35" s="238" t="s">
        <v>152</v>
      </c>
      <c r="B35" s="238"/>
      <c r="C35" s="238"/>
      <c r="D35" s="238"/>
      <c r="E35" s="236"/>
      <c r="F35" s="236"/>
      <c r="G35" s="236"/>
      <c r="H35" s="236"/>
      <c r="I35" s="236"/>
      <c r="J35" s="236"/>
      <c r="K35" s="237"/>
      <c r="L35" s="237"/>
    </row>
    <row r="36" customFormat="false" ht="12.75" hidden="false" customHeight="true" outlineLevel="0" collapsed="false">
      <c r="A36" s="239" t="s">
        <v>192</v>
      </c>
      <c r="B36" s="239"/>
      <c r="C36" s="239"/>
      <c r="D36" s="239"/>
      <c r="E36" s="236"/>
      <c r="F36" s="236"/>
      <c r="G36" s="236"/>
      <c r="H36" s="236"/>
      <c r="I36" s="236"/>
      <c r="J36" s="236"/>
      <c r="K36" s="237"/>
      <c r="L36" s="237"/>
    </row>
    <row r="37" customFormat="false" ht="12.75" hidden="false" customHeight="true" outlineLevel="0" collapsed="false">
      <c r="A37" s="235" t="s">
        <v>193</v>
      </c>
      <c r="B37" s="235"/>
      <c r="C37" s="235"/>
      <c r="D37" s="235"/>
      <c r="E37" s="240" t="n">
        <f aca="false">E27/E8</f>
        <v>32954.926</v>
      </c>
      <c r="F37" s="240"/>
      <c r="G37" s="240" t="n">
        <f aca="false">G27/G8</f>
        <v>34027.3306896552</v>
      </c>
      <c r="H37" s="240"/>
      <c r="I37" s="240" t="n">
        <f aca="false">I27/I8</f>
        <v>33999.97</v>
      </c>
      <c r="J37" s="240"/>
      <c r="K37" s="241" t="n">
        <f aca="false">K27/K8</f>
        <v>33748.9975862069</v>
      </c>
      <c r="L37" s="241"/>
    </row>
    <row r="38" customFormat="false" ht="12.75" hidden="false" customHeight="true" outlineLevel="0" collapsed="false">
      <c r="A38" s="238" t="s">
        <v>152</v>
      </c>
      <c r="B38" s="238"/>
      <c r="C38" s="238"/>
      <c r="D38" s="238"/>
      <c r="E38" s="240"/>
      <c r="F38" s="240"/>
      <c r="G38" s="240"/>
      <c r="H38" s="240"/>
      <c r="I38" s="240"/>
      <c r="J38" s="240"/>
      <c r="K38" s="241"/>
      <c r="L38" s="241"/>
    </row>
    <row r="39" customFormat="false" ht="12.75" hidden="false" customHeight="true" outlineLevel="0" collapsed="false">
      <c r="A39" s="239" t="s">
        <v>194</v>
      </c>
      <c r="B39" s="239"/>
      <c r="C39" s="239"/>
      <c r="D39" s="239"/>
      <c r="E39" s="240"/>
      <c r="F39" s="240"/>
      <c r="G39" s="240"/>
      <c r="H39" s="240"/>
      <c r="I39" s="240"/>
      <c r="J39" s="240"/>
      <c r="K39" s="241"/>
      <c r="L39" s="241"/>
    </row>
    <row r="40" customFormat="false" ht="12.75" hidden="false" customHeight="true" outlineLevel="0" collapsed="false">
      <c r="A40" s="242" t="s">
        <v>195</v>
      </c>
      <c r="B40" s="242"/>
      <c r="C40" s="242"/>
      <c r="D40" s="242"/>
      <c r="E40" s="240" t="n">
        <f aca="false">E27/Caratteristiche!G5</f>
        <v>153.088847940539</v>
      </c>
      <c r="F40" s="240"/>
      <c r="G40" s="240" t="n">
        <f aca="false">G27/Caratteristiche!I5</f>
        <v>152.423940376892</v>
      </c>
      <c r="H40" s="240"/>
      <c r="I40" s="240" t="n">
        <f aca="false">I27/Caratteristiche!K5</f>
        <v>152.230836807164</v>
      </c>
      <c r="J40" s="240"/>
      <c r="K40" s="241" t="n">
        <f aca="false">K27/Caratteristiche!M5</f>
        <v>151.107137563687</v>
      </c>
      <c r="L40" s="241"/>
    </row>
    <row r="41" customFormat="false" ht="12.75" hidden="false" customHeight="true" outlineLevel="0" collapsed="false">
      <c r="A41" s="238" t="s">
        <v>152</v>
      </c>
      <c r="B41" s="238"/>
      <c r="C41" s="238"/>
      <c r="D41" s="238"/>
      <c r="E41" s="240"/>
      <c r="F41" s="240"/>
      <c r="G41" s="240"/>
      <c r="H41" s="240"/>
      <c r="I41" s="240"/>
      <c r="J41" s="240"/>
      <c r="K41" s="241"/>
      <c r="L41" s="241"/>
    </row>
    <row r="42" customFormat="false" ht="13.5" hidden="false" customHeight="true" outlineLevel="0" collapsed="false">
      <c r="A42" s="239" t="s">
        <v>48</v>
      </c>
      <c r="B42" s="239"/>
      <c r="C42" s="239"/>
      <c r="D42" s="239"/>
      <c r="E42" s="240"/>
      <c r="F42" s="240"/>
      <c r="G42" s="240"/>
      <c r="H42" s="240"/>
      <c r="I42" s="240"/>
      <c r="J42" s="240"/>
      <c r="K42" s="241"/>
      <c r="L42" s="241"/>
    </row>
    <row r="43" customFormat="false" ht="12.75" hidden="false" customHeight="true" outlineLevel="0" collapsed="false">
      <c r="A43" s="242" t="s">
        <v>196</v>
      </c>
      <c r="B43" s="242"/>
      <c r="C43" s="242"/>
      <c r="D43" s="242"/>
      <c r="E43" s="243" t="n">
        <f aca="false">Caratteristiche!G5/E8</f>
        <v>215.266666666667</v>
      </c>
      <c r="F43" s="243"/>
      <c r="G43" s="243" t="n">
        <f aca="false">Caratteristiche!I5/G8</f>
        <v>223.241379310345</v>
      </c>
      <c r="H43" s="243"/>
      <c r="I43" s="243" t="n">
        <f aca="false">Caratteristiche!K5/I8</f>
        <v>223.344827586207</v>
      </c>
      <c r="J43" s="243"/>
      <c r="K43" s="244" t="n">
        <f aca="false">Caratteristiche!M5/K8</f>
        <v>223.344827586207</v>
      </c>
      <c r="L43" s="244"/>
    </row>
    <row r="44" customFormat="false" ht="12.75" hidden="false" customHeight="true" outlineLevel="0" collapsed="false">
      <c r="A44" s="238" t="s">
        <v>48</v>
      </c>
      <c r="B44" s="238"/>
      <c r="C44" s="238"/>
      <c r="D44" s="238"/>
      <c r="E44" s="243"/>
      <c r="F44" s="243"/>
      <c r="G44" s="243"/>
      <c r="H44" s="243"/>
      <c r="I44" s="243"/>
      <c r="J44" s="243"/>
      <c r="K44" s="244"/>
      <c r="L44" s="244"/>
      <c r="M44" s="245"/>
    </row>
    <row r="45" customFormat="false" ht="12.75" hidden="false" customHeight="true" outlineLevel="0" collapsed="false">
      <c r="A45" s="239" t="s">
        <v>194</v>
      </c>
      <c r="B45" s="239"/>
      <c r="C45" s="239"/>
      <c r="D45" s="239"/>
      <c r="E45" s="243"/>
      <c r="F45" s="243"/>
      <c r="G45" s="243"/>
      <c r="H45" s="243"/>
      <c r="I45" s="243"/>
      <c r="J45" s="243"/>
      <c r="K45" s="244"/>
      <c r="L45" s="244"/>
    </row>
    <row r="46" customFormat="false" ht="12.75" hidden="false" customHeight="true" outlineLevel="0" collapsed="false">
      <c r="A46" s="235" t="s">
        <v>197</v>
      </c>
      <c r="B46" s="235"/>
      <c r="C46" s="235"/>
      <c r="D46" s="235"/>
      <c r="E46" s="236" t="n">
        <f aca="false">E5/E8</f>
        <v>0</v>
      </c>
      <c r="F46" s="236"/>
      <c r="G46" s="236" t="n">
        <f aca="false">G5/G8</f>
        <v>0</v>
      </c>
      <c r="H46" s="236"/>
      <c r="I46" s="236" t="n">
        <f aca="false">I5/I8</f>
        <v>0</v>
      </c>
      <c r="J46" s="236"/>
      <c r="K46" s="246" t="n">
        <f aca="false">K5/K8</f>
        <v>0</v>
      </c>
      <c r="L46" s="246"/>
    </row>
    <row r="47" customFormat="false" ht="12.75" hidden="false" customHeight="true" outlineLevel="0" collapsed="false">
      <c r="A47" s="238" t="s">
        <v>198</v>
      </c>
      <c r="B47" s="238"/>
      <c r="C47" s="238"/>
      <c r="D47" s="238"/>
      <c r="E47" s="236"/>
      <c r="F47" s="236"/>
      <c r="G47" s="236"/>
      <c r="H47" s="236"/>
      <c r="I47" s="236"/>
      <c r="J47" s="236"/>
      <c r="K47" s="246"/>
      <c r="L47" s="246"/>
    </row>
    <row r="48" customFormat="false" ht="12.75" hidden="false" customHeight="true" outlineLevel="0" collapsed="false">
      <c r="A48" s="239" t="s">
        <v>194</v>
      </c>
      <c r="B48" s="239"/>
      <c r="C48" s="239"/>
      <c r="D48" s="239"/>
      <c r="E48" s="236"/>
      <c r="F48" s="236"/>
      <c r="G48" s="236"/>
      <c r="H48" s="236"/>
      <c r="I48" s="236"/>
      <c r="J48" s="236"/>
      <c r="K48" s="246"/>
      <c r="L48" s="246"/>
    </row>
    <row r="49" customFormat="false" ht="12.75" hidden="false" customHeight="true" outlineLevel="0" collapsed="false">
      <c r="A49" s="242" t="s">
        <v>199</v>
      </c>
      <c r="B49" s="242"/>
      <c r="C49" s="242"/>
      <c r="D49" s="242"/>
      <c r="E49" s="236" t="n">
        <f aca="false">E6/E8</f>
        <v>0.2</v>
      </c>
      <c r="F49" s="236"/>
      <c r="G49" s="236" t="n">
        <f aca="false">G6/G8</f>
        <v>0.206896551724138</v>
      </c>
      <c r="H49" s="236"/>
      <c r="I49" s="236" t="n">
        <f aca="false">I6/I8</f>
        <v>0.206896551724138</v>
      </c>
      <c r="J49" s="236"/>
      <c r="K49" s="246" t="n">
        <f aca="false">K6/K8</f>
        <v>0.206896551724138</v>
      </c>
      <c r="L49" s="246"/>
    </row>
    <row r="50" customFormat="false" ht="12.75" hidden="false" customHeight="true" outlineLevel="0" collapsed="false">
      <c r="A50" s="238" t="s">
        <v>200</v>
      </c>
      <c r="B50" s="238"/>
      <c r="C50" s="238"/>
      <c r="D50" s="238"/>
      <c r="E50" s="236"/>
      <c r="F50" s="236"/>
      <c r="G50" s="236"/>
      <c r="H50" s="236"/>
      <c r="I50" s="236"/>
      <c r="J50" s="236"/>
      <c r="K50" s="246"/>
      <c r="L50" s="246"/>
    </row>
    <row r="51" customFormat="false" ht="13.5" hidden="false" customHeight="true" outlineLevel="0" collapsed="false">
      <c r="A51" s="247" t="s">
        <v>194</v>
      </c>
      <c r="B51" s="247"/>
      <c r="C51" s="247"/>
      <c r="D51" s="247"/>
      <c r="E51" s="236"/>
      <c r="F51" s="236"/>
      <c r="G51" s="236"/>
      <c r="H51" s="236"/>
      <c r="I51" s="236"/>
      <c r="J51" s="236"/>
      <c r="K51" s="246"/>
      <c r="L51" s="246"/>
    </row>
    <row r="52" customFormat="false" ht="12.75" hidden="false" customHeight="false" outlineLevel="0" collapsed="false">
      <c r="A52" s="235" t="s">
        <v>201</v>
      </c>
      <c r="B52" s="235"/>
      <c r="C52" s="235"/>
      <c r="D52" s="235"/>
      <c r="E52" s="236" t="n">
        <f aca="false">E29/E28</f>
        <v>1</v>
      </c>
      <c r="F52" s="236"/>
      <c r="G52" s="236" t="n">
        <f aca="false">G29/G28</f>
        <v>1</v>
      </c>
      <c r="H52" s="236"/>
      <c r="I52" s="236" t="n">
        <f aca="false">I29/I28</f>
        <v>0.962688363583843</v>
      </c>
      <c r="J52" s="236"/>
      <c r="K52" s="248" t="n">
        <f aca="false">K29/K28</f>
        <v>1</v>
      </c>
      <c r="L52" s="248"/>
    </row>
    <row r="53" customFormat="false" ht="12.75" hidden="false" customHeight="false" outlineLevel="0" collapsed="false">
      <c r="A53" s="238" t="s">
        <v>202</v>
      </c>
      <c r="B53" s="238"/>
      <c r="C53" s="238"/>
      <c r="D53" s="238"/>
      <c r="E53" s="236"/>
      <c r="F53" s="236"/>
      <c r="G53" s="236"/>
      <c r="H53" s="236"/>
      <c r="I53" s="236"/>
      <c r="J53" s="236"/>
      <c r="K53" s="248"/>
      <c r="L53" s="248"/>
    </row>
    <row r="54" customFormat="false" ht="12.75" hidden="false" customHeight="false" outlineLevel="0" collapsed="false">
      <c r="A54" s="239" t="s">
        <v>203</v>
      </c>
      <c r="B54" s="239"/>
      <c r="C54" s="239"/>
      <c r="D54" s="239"/>
      <c r="E54" s="236"/>
      <c r="F54" s="236"/>
      <c r="G54" s="236"/>
      <c r="H54" s="236"/>
      <c r="I54" s="236"/>
      <c r="J54" s="236"/>
      <c r="K54" s="248"/>
      <c r="L54" s="248"/>
    </row>
    <row r="55" customFormat="false" ht="12.75" hidden="false" customHeight="false" outlineLevel="0" collapsed="false">
      <c r="A55" s="235" t="s">
        <v>204</v>
      </c>
      <c r="B55" s="235"/>
      <c r="C55" s="235"/>
      <c r="D55" s="235"/>
      <c r="E55" s="249" t="n">
        <f aca="false">E29/E8</f>
        <v>668.866666666667</v>
      </c>
      <c r="F55" s="249"/>
      <c r="G55" s="249" t="n">
        <f aca="false">G29/G8</f>
        <v>358.120689655172</v>
      </c>
      <c r="H55" s="249"/>
      <c r="I55" s="249" t="n">
        <f aca="false">I29/I8</f>
        <v>344.758620689655</v>
      </c>
      <c r="J55" s="249"/>
      <c r="K55" s="250" t="n">
        <f aca="false">K29/K8</f>
        <v>358.120689655172</v>
      </c>
      <c r="L55" s="250"/>
    </row>
    <row r="56" customFormat="false" ht="12.75" hidden="false" customHeight="false" outlineLevel="0" collapsed="false">
      <c r="A56" s="238" t="s">
        <v>205</v>
      </c>
      <c r="B56" s="238"/>
      <c r="C56" s="238"/>
      <c r="D56" s="238"/>
      <c r="E56" s="249"/>
      <c r="F56" s="249"/>
      <c r="G56" s="249"/>
      <c r="H56" s="249"/>
      <c r="I56" s="249"/>
      <c r="J56" s="249"/>
      <c r="K56" s="250"/>
      <c r="L56" s="250"/>
    </row>
    <row r="57" customFormat="false" ht="12.75" hidden="false" customHeight="false" outlineLevel="0" collapsed="false">
      <c r="A57" s="239" t="s">
        <v>194</v>
      </c>
      <c r="B57" s="239"/>
      <c r="C57" s="239"/>
      <c r="D57" s="239"/>
      <c r="E57" s="249"/>
      <c r="F57" s="249"/>
      <c r="G57" s="249"/>
      <c r="H57" s="249"/>
      <c r="I57" s="249"/>
      <c r="J57" s="249"/>
      <c r="K57" s="250"/>
      <c r="L57" s="250"/>
    </row>
    <row r="58" customFormat="false" ht="12.75" hidden="false" customHeight="false" outlineLevel="0" collapsed="false">
      <c r="A58" s="242" t="s">
        <v>206</v>
      </c>
      <c r="B58" s="242"/>
      <c r="C58" s="242"/>
      <c r="D58" s="242"/>
      <c r="E58" s="251" t="n">
        <f aca="false">E29/E27</f>
        <v>0.0202964093036248</v>
      </c>
      <c r="F58" s="251"/>
      <c r="G58" s="251" t="n">
        <f aca="false">G29/G27</f>
        <v>0.0105245014051028</v>
      </c>
      <c r="H58" s="251"/>
      <c r="I58" s="251" t="n">
        <f aca="false">I29/I27</f>
        <v>0.0101399683790796</v>
      </c>
      <c r="J58" s="251"/>
      <c r="K58" s="252" t="n">
        <f aca="false">K29/K27</f>
        <v>0.0106112985649546</v>
      </c>
      <c r="L58" s="252"/>
    </row>
    <row r="59" customFormat="false" ht="12.75" hidden="false" customHeight="false" outlineLevel="0" collapsed="false">
      <c r="A59" s="238" t="s">
        <v>205</v>
      </c>
      <c r="B59" s="238"/>
      <c r="C59" s="238"/>
      <c r="D59" s="238"/>
      <c r="E59" s="251"/>
      <c r="F59" s="251"/>
      <c r="G59" s="251"/>
      <c r="H59" s="251"/>
      <c r="I59" s="251"/>
      <c r="J59" s="251"/>
      <c r="K59" s="252"/>
      <c r="L59" s="252"/>
    </row>
    <row r="60" customFormat="false" ht="13.5" hidden="false" customHeight="false" outlineLevel="0" collapsed="false">
      <c r="A60" s="253" t="s">
        <v>152</v>
      </c>
      <c r="B60" s="253"/>
      <c r="C60" s="253"/>
      <c r="D60" s="253"/>
      <c r="E60" s="251"/>
      <c r="F60" s="251"/>
      <c r="G60" s="251"/>
      <c r="H60" s="251"/>
      <c r="I60" s="251"/>
      <c r="J60" s="251"/>
      <c r="K60" s="252"/>
      <c r="L60" s="252"/>
    </row>
    <row r="63" customFormat="false" ht="12.75" hidden="false" customHeight="false" outlineLevel="0" collapsed="false">
      <c r="A63" s="254"/>
      <c r="B63" s="254"/>
      <c r="C63" s="254"/>
      <c r="D63" s="254"/>
      <c r="E63" s="254"/>
      <c r="F63" s="254"/>
      <c r="G63" s="254"/>
      <c r="H63" s="254"/>
      <c r="I63" s="254"/>
      <c r="J63" s="254"/>
      <c r="K63" s="254"/>
      <c r="L63" s="254"/>
    </row>
  </sheetData>
  <mergeCells count="164">
    <mergeCell ref="A1:J1"/>
    <mergeCell ref="A2:L2"/>
    <mergeCell ref="A3:L3"/>
    <mergeCell ref="A4:D4"/>
    <mergeCell ref="E4:F4"/>
    <mergeCell ref="G4:H4"/>
    <mergeCell ref="I4:J4"/>
    <mergeCell ref="K4:L4"/>
    <mergeCell ref="A5:D5"/>
    <mergeCell ref="E5:F5"/>
    <mergeCell ref="G5:H5"/>
    <mergeCell ref="I5:J5"/>
    <mergeCell ref="K5:L5"/>
    <mergeCell ref="A6:D6"/>
    <mergeCell ref="E6:F6"/>
    <mergeCell ref="G6:H6"/>
    <mergeCell ref="I6:J6"/>
    <mergeCell ref="K6:L6"/>
    <mergeCell ref="A7:D7"/>
    <mergeCell ref="E7:F7"/>
    <mergeCell ref="G7:H7"/>
    <mergeCell ref="I7:J7"/>
    <mergeCell ref="K7:L7"/>
    <mergeCell ref="A8:D8"/>
    <mergeCell ref="E8:F8"/>
    <mergeCell ref="G8:H8"/>
    <mergeCell ref="I8:J8"/>
    <mergeCell ref="K8:L8"/>
    <mergeCell ref="A9:L9"/>
    <mergeCell ref="A10:L10"/>
    <mergeCell ref="A11:D11"/>
    <mergeCell ref="E11:F11"/>
    <mergeCell ref="G11:H11"/>
    <mergeCell ref="I11:J11"/>
    <mergeCell ref="K11:L11"/>
    <mergeCell ref="A12:D12"/>
    <mergeCell ref="E12:F12"/>
    <mergeCell ref="G12:H12"/>
    <mergeCell ref="I12:J12"/>
    <mergeCell ref="K12:L12"/>
    <mergeCell ref="A13:D13"/>
    <mergeCell ref="E13:F13"/>
    <mergeCell ref="G13:H13"/>
    <mergeCell ref="I13:J13"/>
    <mergeCell ref="K13:L13"/>
    <mergeCell ref="A14:D14"/>
    <mergeCell ref="E14:F14"/>
    <mergeCell ref="G14:H14"/>
    <mergeCell ref="I14:J14"/>
    <mergeCell ref="K14:L14"/>
    <mergeCell ref="A15:D15"/>
    <mergeCell ref="E15:F15"/>
    <mergeCell ref="G15:H15"/>
    <mergeCell ref="I15:J15"/>
    <mergeCell ref="K15:L15"/>
    <mergeCell ref="A16:L16"/>
    <mergeCell ref="A17:L17"/>
    <mergeCell ref="A18:D18"/>
    <mergeCell ref="E18:F18"/>
    <mergeCell ref="G18:H18"/>
    <mergeCell ref="I18:J18"/>
    <mergeCell ref="K18:L18"/>
    <mergeCell ref="A19:D19"/>
    <mergeCell ref="E19:F19"/>
    <mergeCell ref="G19:H19"/>
    <mergeCell ref="I19:J19"/>
    <mergeCell ref="K19:L19"/>
    <mergeCell ref="A20:D20"/>
    <mergeCell ref="E20:F20"/>
    <mergeCell ref="G20:H20"/>
    <mergeCell ref="I20:J20"/>
    <mergeCell ref="K20:L20"/>
    <mergeCell ref="A22:L22"/>
    <mergeCell ref="A25:L25"/>
    <mergeCell ref="A26:D26"/>
    <mergeCell ref="E26:F26"/>
    <mergeCell ref="G26:H26"/>
    <mergeCell ref="I26:J26"/>
    <mergeCell ref="K26:L26"/>
    <mergeCell ref="A27:D27"/>
    <mergeCell ref="E27:F27"/>
    <mergeCell ref="G27:H27"/>
    <mergeCell ref="I27:J27"/>
    <mergeCell ref="K27:L27"/>
    <mergeCell ref="A28:D28"/>
    <mergeCell ref="E28:F28"/>
    <mergeCell ref="G28:H28"/>
    <mergeCell ref="I28:J28"/>
    <mergeCell ref="K28:L28"/>
    <mergeCell ref="A29:D29"/>
    <mergeCell ref="E29:F29"/>
    <mergeCell ref="G29:H29"/>
    <mergeCell ref="I29:J29"/>
    <mergeCell ref="K29:L29"/>
    <mergeCell ref="A32:L32"/>
    <mergeCell ref="A33:D33"/>
    <mergeCell ref="E33:F33"/>
    <mergeCell ref="G33:H33"/>
    <mergeCell ref="I33:J33"/>
    <mergeCell ref="K33:L33"/>
    <mergeCell ref="A34:D34"/>
    <mergeCell ref="E34:F36"/>
    <mergeCell ref="G34:H36"/>
    <mergeCell ref="I34:J36"/>
    <mergeCell ref="K34:L36"/>
    <mergeCell ref="A35:D35"/>
    <mergeCell ref="A36:D36"/>
    <mergeCell ref="A37:D37"/>
    <mergeCell ref="E37:F39"/>
    <mergeCell ref="G37:H39"/>
    <mergeCell ref="I37:J39"/>
    <mergeCell ref="K37:L39"/>
    <mergeCell ref="A38:D38"/>
    <mergeCell ref="A39:D39"/>
    <mergeCell ref="A40:D40"/>
    <mergeCell ref="E40:F42"/>
    <mergeCell ref="G40:H42"/>
    <mergeCell ref="I40:J42"/>
    <mergeCell ref="K40:L42"/>
    <mergeCell ref="A41:D41"/>
    <mergeCell ref="A42:D42"/>
    <mergeCell ref="A43:D43"/>
    <mergeCell ref="E43:F45"/>
    <mergeCell ref="G43:H45"/>
    <mergeCell ref="I43:J45"/>
    <mergeCell ref="K43:L45"/>
    <mergeCell ref="A44:D44"/>
    <mergeCell ref="A45:D45"/>
    <mergeCell ref="A46:D46"/>
    <mergeCell ref="E46:F48"/>
    <mergeCell ref="G46:H48"/>
    <mergeCell ref="I46:J48"/>
    <mergeCell ref="K46:L48"/>
    <mergeCell ref="A47:D47"/>
    <mergeCell ref="A48:D48"/>
    <mergeCell ref="A49:D49"/>
    <mergeCell ref="E49:F51"/>
    <mergeCell ref="G49:H51"/>
    <mergeCell ref="I49:J51"/>
    <mergeCell ref="K49:L51"/>
    <mergeCell ref="A50:D50"/>
    <mergeCell ref="A51:D51"/>
    <mergeCell ref="A52:D52"/>
    <mergeCell ref="E52:F54"/>
    <mergeCell ref="G52:H54"/>
    <mergeCell ref="I52:J54"/>
    <mergeCell ref="K52:L54"/>
    <mergeCell ref="A53:D53"/>
    <mergeCell ref="A54:D54"/>
    <mergeCell ref="A55:D55"/>
    <mergeCell ref="E55:F57"/>
    <mergeCell ref="G55:H57"/>
    <mergeCell ref="I55:J57"/>
    <mergeCell ref="K55:L57"/>
    <mergeCell ref="A56:D56"/>
    <mergeCell ref="A57:D57"/>
    <mergeCell ref="A58:D58"/>
    <mergeCell ref="E58:F60"/>
    <mergeCell ref="G58:H60"/>
    <mergeCell ref="I58:J60"/>
    <mergeCell ref="K58:L60"/>
    <mergeCell ref="A59:D59"/>
    <mergeCell ref="A60:D60"/>
    <mergeCell ref="A63:L63"/>
  </mergeCells>
  <printOptions headings="false" gridLines="false" gridLinesSet="true" horizontalCentered="true" verticalCentered="false"/>
  <pageMargins left="0.39375" right="0.39375" top="0.529861111111111" bottom="0.196527777777778" header="0.196527777777778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&amp;F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3" activeCellId="0" sqref="E43:F4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56"/>
    <col collapsed="false" customWidth="true" hidden="false" outlineLevel="0" max="8" min="8" style="18" width="10.85"/>
    <col collapsed="false" customWidth="true" hidden="false" outlineLevel="0" max="9" min="9" style="18" width="11.99"/>
    <col collapsed="false" customWidth="true" hidden="false" outlineLevel="0" max="10" min="10" style="18" width="13.41"/>
    <col collapsed="false" customWidth="true" hidden="false" outlineLevel="0" max="11" min="11" style="18" width="11.42"/>
    <col collapsed="false" customWidth="true" hidden="false" outlineLevel="0" max="12" min="12" style="18" width="11.13"/>
    <col collapsed="false" customWidth="true" hidden="true" outlineLevel="0" max="13" min="13" style="18" width="7.99"/>
    <col collapsed="false" customWidth="true" hidden="true" outlineLevel="0" max="14" min="14" style="18" width="8.56"/>
    <col collapsed="false" customWidth="false" hidden="false" outlineLevel="0" max="15" min="15" style="18" width="9.14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10</v>
      </c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212</v>
      </c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264" t="s">
        <v>213</v>
      </c>
      <c r="B8" s="264"/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4"/>
    </row>
    <row r="9" customFormat="false" ht="12.75" hidden="false" customHeight="true" outlineLevel="0" collapsed="false">
      <c r="A9" s="265" t="s">
        <v>3</v>
      </c>
      <c r="B9" s="265"/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5"/>
      <c r="N9" s="265"/>
      <c r="O9" s="266"/>
    </row>
    <row r="10" customFormat="false" ht="14.25" hidden="false" customHeight="true" outlineLevel="0" collapsed="false">
      <c r="A10" s="265"/>
      <c r="B10" s="265"/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65"/>
      <c r="O10" s="266"/>
    </row>
    <row r="11" customFormat="false" ht="12.75" hidden="false" customHeight="false" outlineLevel="0" collapsed="false">
      <c r="A11" s="267" t="s">
        <v>214</v>
      </c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8"/>
    </row>
    <row r="12" customFormat="false" ht="19.5" hidden="false" customHeight="true" outlineLevel="0" collapsed="false">
      <c r="A12" s="269" t="s">
        <v>215</v>
      </c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69"/>
      <c r="N12" s="269"/>
      <c r="O12" s="266"/>
    </row>
    <row r="13" customFormat="false" ht="14.25" hidden="false" customHeight="true" outlineLevel="0" collapsed="false">
      <c r="A13" s="269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69"/>
      <c r="N13" s="269"/>
      <c r="O13" s="266"/>
    </row>
    <row r="14" customFormat="false" ht="14.25" hidden="false" customHeight="true" outlineLevel="0" collapsed="false">
      <c r="A14" s="269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6"/>
    </row>
    <row r="15" customFormat="false" ht="14.25" hidden="false" customHeight="true" outlineLevel="0" collapsed="false">
      <c r="A15" s="269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6"/>
    </row>
    <row r="16" customFormat="false" ht="14.25" hidden="false" customHeight="true" outlineLevel="0" collapsed="false">
      <c r="A16" s="269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6"/>
    </row>
    <row r="17" customFormat="false" ht="14.25" hidden="false" customHeight="true" outlineLevel="0" collapsed="false">
      <c r="A17" s="267" t="s">
        <v>216</v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4"/>
    </row>
    <row r="18" customFormat="false" ht="26.25" hidden="false" customHeight="true" outlineLevel="0" collapsed="false">
      <c r="A18" s="270" t="s">
        <v>217</v>
      </c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0"/>
      <c r="N18" s="270"/>
      <c r="O18" s="266"/>
    </row>
    <row r="19" customFormat="false" ht="13.5" hidden="false" customHeight="true" outlineLevel="0" collapsed="false">
      <c r="A19" s="271" t="s">
        <v>218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4"/>
    </row>
    <row r="20" customFormat="false" ht="49.5" hidden="false" customHeight="true" outlineLevel="0" collapsed="false">
      <c r="A20" s="272"/>
      <c r="B20" s="272"/>
      <c r="C20" s="272"/>
      <c r="D20" s="272"/>
      <c r="E20" s="272"/>
      <c r="F20" s="272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278" t="s">
        <v>223</v>
      </c>
      <c r="O20" s="24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280"/>
      <c r="H21" s="280"/>
      <c r="I21" s="280"/>
      <c r="J21" s="280"/>
      <c r="K21" s="280"/>
      <c r="L21" s="280"/>
      <c r="M21" s="280"/>
      <c r="N21" s="280"/>
      <c r="O21" s="258"/>
    </row>
    <row r="22" customFormat="false" ht="14.2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82" t="n">
        <v>6458</v>
      </c>
      <c r="H22" s="282" t="n">
        <v>6474</v>
      </c>
      <c r="I22" s="282" t="n">
        <v>6477</v>
      </c>
      <c r="J22" s="283" t="n">
        <f aca="false">(G22+H22+I22)/3</f>
        <v>6469.66666666667</v>
      </c>
      <c r="K22" s="284" t="n">
        <v>6477</v>
      </c>
      <c r="L22" s="285"/>
      <c r="M22" s="286"/>
      <c r="N22" s="287"/>
      <c r="O22" s="76"/>
    </row>
    <row r="23" customFormat="false" ht="14.25" hidden="false" customHeight="true" outlineLevel="0" collapsed="false">
      <c r="A23" s="288" t="s">
        <v>225</v>
      </c>
      <c r="B23" s="288"/>
      <c r="C23" s="288"/>
      <c r="D23" s="288"/>
      <c r="E23" s="288"/>
      <c r="F23" s="288"/>
      <c r="G23" s="289" t="n">
        <v>34</v>
      </c>
      <c r="H23" s="289" t="n">
        <v>35</v>
      </c>
      <c r="I23" s="290" t="n">
        <v>26</v>
      </c>
      <c r="J23" s="283" t="n">
        <f aca="false">(G23+H23+I23)/3</f>
        <v>31.6666666666667</v>
      </c>
      <c r="K23" s="291" t="n">
        <v>25</v>
      </c>
      <c r="L23" s="291"/>
      <c r="M23" s="292" t="n">
        <f aca="false">(L23/J23)-100%</f>
        <v>-1</v>
      </c>
      <c r="N23" s="293" t="e">
        <f aca="false">(L23/#REF!)-100%</f>
        <v>#VALUE!</v>
      </c>
    </row>
    <row r="24" customFormat="false" ht="14.25" hidden="false" customHeight="true" outlineLevel="0" collapsed="false">
      <c r="A24" s="288" t="s">
        <v>226</v>
      </c>
      <c r="B24" s="288"/>
      <c r="C24" s="288"/>
      <c r="D24" s="288"/>
      <c r="E24" s="288"/>
      <c r="F24" s="288"/>
      <c r="G24" s="289" t="n">
        <v>37</v>
      </c>
      <c r="H24" s="289" t="n">
        <v>38</v>
      </c>
      <c r="I24" s="290" t="n">
        <v>28</v>
      </c>
      <c r="J24" s="283" t="n">
        <f aca="false">(G24+H24+I24)/3</f>
        <v>34.3333333333333</v>
      </c>
      <c r="K24" s="291" t="n">
        <v>25</v>
      </c>
      <c r="L24" s="291"/>
      <c r="M24" s="292" t="n">
        <f aca="false">(L24/J24)-100%</f>
        <v>-1</v>
      </c>
      <c r="N24" s="293" t="e">
        <f aca="false">(L24/#REF!)-100%</f>
        <v>#VALUE!</v>
      </c>
    </row>
    <row r="25" customFormat="false" ht="12.75" hidden="false" customHeight="true" outlineLevel="0" collapsed="false">
      <c r="A25" s="288" t="s">
        <v>227</v>
      </c>
      <c r="B25" s="288"/>
      <c r="C25" s="288"/>
      <c r="D25" s="288"/>
      <c r="E25" s="288"/>
      <c r="F25" s="288"/>
      <c r="G25" s="289" t="n">
        <v>37</v>
      </c>
      <c r="H25" s="289" t="n">
        <v>38</v>
      </c>
      <c r="I25" s="290" t="n">
        <v>28</v>
      </c>
      <c r="J25" s="283" t="n">
        <f aca="false">(G25+H25+I25)/3</f>
        <v>34.3333333333333</v>
      </c>
      <c r="K25" s="291" t="n">
        <v>25</v>
      </c>
      <c r="L25" s="291"/>
      <c r="M25" s="292" t="n">
        <f aca="false">(L25/J25)-100%</f>
        <v>-1</v>
      </c>
      <c r="N25" s="293" t="e">
        <f aca="false">(L25/#REF!)-100%</f>
        <v>#VALUE!</v>
      </c>
    </row>
    <row r="26" customFormat="false" ht="12.4" hidden="false" customHeight="true" outlineLevel="0" collapsed="false">
      <c r="A26" s="288" t="s">
        <v>228</v>
      </c>
      <c r="B26" s="288"/>
      <c r="C26" s="288"/>
      <c r="D26" s="288"/>
      <c r="E26" s="288"/>
      <c r="F26" s="288"/>
      <c r="G26" s="289" t="n">
        <v>12</v>
      </c>
      <c r="H26" s="289" t="n">
        <v>10</v>
      </c>
      <c r="I26" s="290" t="n">
        <v>14</v>
      </c>
      <c r="J26" s="283" t="n">
        <f aca="false">(G26+H26+I26)/3</f>
        <v>12</v>
      </c>
      <c r="K26" s="291" t="n">
        <v>14</v>
      </c>
      <c r="L26" s="291"/>
      <c r="M26" s="292" t="n">
        <f aca="false">(L26/J26)-100%</f>
        <v>-1</v>
      </c>
      <c r="N26" s="293" t="e">
        <f aca="false">(L26/#REF!)-100%</f>
        <v>#VALUE!</v>
      </c>
    </row>
    <row r="27" customFormat="false" ht="12.4" hidden="false" customHeight="true" outlineLevel="0" collapsed="false">
      <c r="A27" s="288" t="s">
        <v>229</v>
      </c>
      <c r="B27" s="288"/>
      <c r="C27" s="288"/>
      <c r="D27" s="288"/>
      <c r="E27" s="288"/>
      <c r="F27" s="288"/>
      <c r="G27" s="289" t="n">
        <v>12</v>
      </c>
      <c r="H27" s="289" t="n">
        <v>11</v>
      </c>
      <c r="I27" s="290" t="n">
        <v>14</v>
      </c>
      <c r="J27" s="283" t="n">
        <f aca="false">(G27+H27+I27)/3</f>
        <v>12.3333333333333</v>
      </c>
      <c r="K27" s="291" t="n">
        <v>14</v>
      </c>
      <c r="L27" s="291"/>
      <c r="M27" s="292" t="n">
        <f aca="false">(L27/J27)-100%</f>
        <v>-1</v>
      </c>
      <c r="N27" s="293" t="e">
        <f aca="false">(L27/#REF!)-100%</f>
        <v>#VALUE!</v>
      </c>
    </row>
    <row r="28" customFormat="false" ht="12.4" hidden="false" customHeight="true" outlineLevel="0" collapsed="false">
      <c r="A28" s="288" t="s">
        <v>230</v>
      </c>
      <c r="B28" s="288"/>
      <c r="C28" s="288"/>
      <c r="D28" s="288"/>
      <c r="E28" s="288"/>
      <c r="F28" s="288"/>
      <c r="G28" s="289" t="n">
        <v>12</v>
      </c>
      <c r="H28" s="289" t="n">
        <v>10</v>
      </c>
      <c r="I28" s="290" t="n">
        <v>14</v>
      </c>
      <c r="J28" s="283" t="n">
        <f aca="false">(G28+H28+I28)/3</f>
        <v>12</v>
      </c>
      <c r="K28" s="291" t="n">
        <v>14</v>
      </c>
      <c r="L28" s="291"/>
      <c r="M28" s="292" t="n">
        <f aca="false">(L28/J28)-100%</f>
        <v>-1</v>
      </c>
      <c r="N28" s="293" t="e">
        <f aca="false">(L28/#REF!)-100%</f>
        <v>#VALUE!</v>
      </c>
    </row>
    <row r="29" customFormat="false" ht="12.4" hidden="false" customHeight="true" outlineLevel="0" collapsed="false">
      <c r="A29" s="294"/>
      <c r="B29" s="294"/>
      <c r="C29" s="294"/>
      <c r="D29" s="294"/>
      <c r="E29" s="294"/>
      <c r="F29" s="294"/>
      <c r="G29" s="295"/>
      <c r="H29" s="295"/>
      <c r="I29" s="295"/>
      <c r="J29" s="283" t="n">
        <f aca="false">(G29+H29+I29)/3</f>
        <v>0</v>
      </c>
      <c r="K29" s="291"/>
      <c r="L29" s="296"/>
      <c r="M29" s="297"/>
      <c r="N29" s="298"/>
    </row>
    <row r="30" customFormat="false" ht="12.75" hidden="false" customHeight="true" outlineLevel="0" collapsed="false">
      <c r="A30" s="279" t="s">
        <v>231</v>
      </c>
      <c r="B30" s="279"/>
      <c r="C30" s="279"/>
      <c r="D30" s="279"/>
      <c r="E30" s="279"/>
      <c r="F30" s="279"/>
      <c r="G30" s="280"/>
      <c r="H30" s="280"/>
      <c r="I30" s="280"/>
      <c r="J30" s="280"/>
      <c r="K30" s="280"/>
      <c r="L30" s="280"/>
      <c r="M30" s="280"/>
      <c r="N30" s="280"/>
      <c r="O30" s="299"/>
      <c r="P30" s="300"/>
    </row>
    <row r="31" customFormat="false" ht="12.75" hidden="false" customHeight="true" outlineLevel="0" collapsed="false">
      <c r="A31" s="288" t="s">
        <v>232</v>
      </c>
      <c r="B31" s="288"/>
      <c r="C31" s="288"/>
      <c r="D31" s="288"/>
      <c r="E31" s="288"/>
      <c r="F31" s="288"/>
      <c r="G31" s="301" t="n">
        <v>2.5</v>
      </c>
      <c r="H31" s="289" t="n">
        <v>3</v>
      </c>
      <c r="I31" s="289" t="n">
        <v>3</v>
      </c>
      <c r="J31" s="283" t="n">
        <f aca="false">(G31+H31+I31)/3</f>
        <v>2.83333333333333</v>
      </c>
      <c r="K31" s="302" t="n">
        <v>3</v>
      </c>
      <c r="L31" s="302"/>
      <c r="M31" s="292" t="n">
        <f aca="false">(L31/J31)-100%</f>
        <v>-1</v>
      </c>
      <c r="N31" s="292" t="e">
        <f aca="false">(L31/#REF!)-100%</f>
        <v>#VALUE!</v>
      </c>
      <c r="O31" s="303"/>
      <c r="P31" s="300"/>
    </row>
    <row r="32" customFormat="false" ht="12.75" hidden="false" customHeight="true" outlineLevel="0" collapsed="false">
      <c r="A32" s="288" t="s">
        <v>233</v>
      </c>
      <c r="B32" s="288"/>
      <c r="C32" s="288"/>
      <c r="D32" s="288"/>
      <c r="E32" s="288"/>
      <c r="F32" s="288"/>
      <c r="G32" s="304" t="n">
        <v>0.5</v>
      </c>
      <c r="H32" s="289" t="n">
        <v>0.5</v>
      </c>
      <c r="I32" s="289" t="n">
        <v>0.5</v>
      </c>
      <c r="J32" s="283" t="n">
        <f aca="false">(G32+H32+I32)/3</f>
        <v>0.5</v>
      </c>
      <c r="K32" s="291" t="n">
        <v>0.5</v>
      </c>
      <c r="L32" s="291"/>
      <c r="M32" s="292" t="n">
        <f aca="false">(L32/J32)-100%</f>
        <v>-1</v>
      </c>
      <c r="N32" s="292" t="e">
        <f aca="false">(L32/#REF!)-100%</f>
        <v>#VALUE!</v>
      </c>
      <c r="O32" s="303"/>
      <c r="P32" s="300"/>
    </row>
    <row r="33" customFormat="false" ht="12.75" hidden="false" customHeight="true" outlineLevel="0" collapsed="false">
      <c r="A33" s="294"/>
      <c r="B33" s="294"/>
      <c r="C33" s="294"/>
      <c r="D33" s="294"/>
      <c r="E33" s="294"/>
      <c r="F33" s="294"/>
      <c r="G33" s="305"/>
      <c r="H33" s="305"/>
      <c r="I33" s="305"/>
      <c r="J33" s="306"/>
      <c r="K33" s="307"/>
      <c r="L33" s="308"/>
      <c r="M33" s="297"/>
      <c r="N33" s="298"/>
      <c r="O33" s="76"/>
      <c r="P33" s="300"/>
    </row>
    <row r="34" customFormat="false" ht="14.25" hidden="false" customHeight="true" outlineLevel="0" collapsed="false">
      <c r="A34" s="279" t="s">
        <v>234</v>
      </c>
      <c r="B34" s="279"/>
      <c r="C34" s="279"/>
      <c r="D34" s="279"/>
      <c r="E34" s="279"/>
      <c r="F34" s="279"/>
      <c r="G34" s="280"/>
      <c r="H34" s="280"/>
      <c r="I34" s="280"/>
      <c r="J34" s="280"/>
      <c r="K34" s="280"/>
      <c r="L34" s="280"/>
      <c r="M34" s="280"/>
      <c r="N34" s="280"/>
      <c r="O34" s="258"/>
    </row>
    <row r="35" customFormat="false" ht="16.9" hidden="false" customHeight="true" outlineLevel="0" collapsed="false">
      <c r="A35" s="288" t="s">
        <v>235</v>
      </c>
      <c r="B35" s="288"/>
      <c r="C35" s="288"/>
      <c r="D35" s="288"/>
      <c r="E35" s="288"/>
      <c r="F35" s="288"/>
      <c r="G35" s="309" t="n">
        <v>36500</v>
      </c>
      <c r="H35" s="309" t="n">
        <v>35335.84</v>
      </c>
      <c r="I35" s="310" t="n">
        <v>30815</v>
      </c>
      <c r="J35" s="283" t="n">
        <f aca="false">(G35+H35+I35)/3</f>
        <v>34216.9466666667</v>
      </c>
      <c r="K35" s="311" t="n">
        <v>26300</v>
      </c>
      <c r="L35" s="311"/>
      <c r="M35" s="286" t="n">
        <f aca="false">(L35/J35)-100%</f>
        <v>-1</v>
      </c>
      <c r="N35" s="287" t="e">
        <f aca="false">(L35/#REF!)-100%</f>
        <v>#VALUE!</v>
      </c>
    </row>
    <row r="36" customFormat="false" ht="12.75" hidden="false" customHeight="true" outlineLevel="0" collapsed="false">
      <c r="A36" s="288" t="s">
        <v>236</v>
      </c>
      <c r="B36" s="288"/>
      <c r="C36" s="288"/>
      <c r="D36" s="288"/>
      <c r="E36" s="288"/>
      <c r="F36" s="288"/>
      <c r="G36" s="289" t="n">
        <v>25</v>
      </c>
      <c r="H36" s="289" t="n">
        <v>28</v>
      </c>
      <c r="I36" s="290" t="n">
        <v>28</v>
      </c>
      <c r="J36" s="283" t="n">
        <f aca="false">(G36+H36+I36)/3</f>
        <v>27</v>
      </c>
      <c r="K36" s="291" t="n">
        <v>26</v>
      </c>
      <c r="L36" s="291"/>
      <c r="M36" s="292" t="n">
        <f aca="false">(L36/J36)-100%</f>
        <v>-1</v>
      </c>
      <c r="N36" s="293" t="e">
        <f aca="false">(L36/#REF!)-100%</f>
        <v>#VALUE!</v>
      </c>
    </row>
    <row r="37" customFormat="false" ht="12.75" hidden="false" customHeight="false" outlineLevel="0" collapsed="false">
      <c r="A37" s="294"/>
      <c r="B37" s="294"/>
      <c r="C37" s="294"/>
      <c r="D37" s="294"/>
      <c r="E37" s="294"/>
      <c r="F37" s="294"/>
      <c r="G37" s="305"/>
      <c r="H37" s="305"/>
      <c r="I37" s="305"/>
      <c r="J37" s="306"/>
      <c r="K37" s="307"/>
      <c r="L37" s="308"/>
      <c r="M37" s="297"/>
      <c r="N37" s="298"/>
    </row>
    <row r="38" customFormat="false" ht="12.4" hidden="false" customHeight="true" outlineLevel="0" collapsed="false">
      <c r="A38" s="279" t="s">
        <v>237</v>
      </c>
      <c r="B38" s="279"/>
      <c r="C38" s="279"/>
      <c r="D38" s="279"/>
      <c r="E38" s="279"/>
      <c r="F38" s="279"/>
      <c r="G38" s="280"/>
      <c r="H38" s="280"/>
      <c r="I38" s="280"/>
      <c r="J38" s="280"/>
      <c r="K38" s="280"/>
      <c r="L38" s="280"/>
      <c r="M38" s="280"/>
      <c r="N38" s="280"/>
      <c r="O38" s="258"/>
      <c r="Q38" s="312"/>
    </row>
    <row r="39" customFormat="false" ht="13.5" hidden="false" customHeight="false" outlineLevel="0" collapsed="false">
      <c r="A39" s="313"/>
      <c r="B39" s="313"/>
      <c r="C39" s="313"/>
      <c r="D39" s="313"/>
      <c r="E39" s="313"/>
      <c r="F39" s="313"/>
      <c r="G39" s="314"/>
      <c r="H39" s="314"/>
      <c r="I39" s="314"/>
      <c r="J39" s="315"/>
      <c r="K39" s="316"/>
      <c r="L39" s="317"/>
      <c r="M39" s="318"/>
      <c r="N39" s="319"/>
    </row>
    <row r="40" customFormat="false" ht="18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2"/>
    </row>
    <row r="41" customFormat="false" ht="12.75" hidden="false" customHeight="false" outlineLevel="0" collapsed="false">
      <c r="A41" s="23" t="s">
        <v>238</v>
      </c>
      <c r="B41" s="23"/>
      <c r="C41" s="23"/>
      <c r="D41" s="23"/>
      <c r="E41" s="23"/>
      <c r="F41" s="23"/>
      <c r="G41" s="323" t="s">
        <v>239</v>
      </c>
      <c r="H41" s="323"/>
      <c r="I41" s="323"/>
      <c r="J41" s="323"/>
      <c r="K41" s="323"/>
      <c r="L41" s="323"/>
      <c r="M41" s="323"/>
      <c r="N41" s="323"/>
      <c r="O41" s="258"/>
    </row>
    <row r="42" customFormat="false" ht="26.25" hidden="false" customHeight="true" outlineLevel="0" collapsed="false">
      <c r="A42" s="324" t="s">
        <v>240</v>
      </c>
      <c r="B42" s="324"/>
      <c r="C42" s="324"/>
      <c r="D42" s="325" t="s">
        <v>241</v>
      </c>
      <c r="E42" s="326" t="s">
        <v>242</v>
      </c>
      <c r="F42" s="326"/>
      <c r="G42" s="327" t="s">
        <v>243</v>
      </c>
      <c r="H42" s="327"/>
      <c r="I42" s="327"/>
      <c r="J42" s="325" t="s">
        <v>244</v>
      </c>
      <c r="K42" s="325"/>
      <c r="L42" s="327" t="s">
        <v>245</v>
      </c>
      <c r="M42" s="327"/>
      <c r="N42" s="327"/>
      <c r="O42" s="258"/>
    </row>
    <row r="43" customFormat="false" ht="12.75" hidden="false" customHeight="false" outlineLevel="0" collapsed="false">
      <c r="A43" s="328" t="s">
        <v>246</v>
      </c>
      <c r="B43" s="328"/>
      <c r="C43" s="328"/>
      <c r="D43" s="329" t="s">
        <v>247</v>
      </c>
      <c r="E43" s="330" t="n">
        <v>0.15</v>
      </c>
      <c r="F43" s="330"/>
      <c r="G43" s="331"/>
      <c r="H43" s="331"/>
      <c r="I43" s="331"/>
      <c r="J43" s="332"/>
      <c r="K43" s="332"/>
      <c r="L43" s="333"/>
      <c r="M43" s="333"/>
      <c r="N43" s="333"/>
      <c r="O43" s="258"/>
    </row>
    <row r="44" customFormat="false" ht="13.5" hidden="false" customHeight="false" outlineLevel="0" collapsed="false">
      <c r="A44" s="334" t="s">
        <v>248</v>
      </c>
      <c r="B44" s="334"/>
      <c r="C44" s="334"/>
      <c r="D44" s="335" t="s">
        <v>249</v>
      </c>
      <c r="E44" s="336" t="n">
        <v>0.02</v>
      </c>
      <c r="F44" s="336"/>
      <c r="G44" s="337"/>
      <c r="H44" s="337"/>
      <c r="I44" s="337"/>
      <c r="J44" s="338"/>
      <c r="K44" s="338"/>
      <c r="L44" s="339"/>
      <c r="M44" s="339"/>
      <c r="N44" s="339"/>
      <c r="O44" s="258"/>
    </row>
    <row r="45" customFormat="false" ht="14.25" hidden="false" customHeight="false" outlineLevel="0" collapsed="false">
      <c r="A45" s="340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266"/>
    </row>
    <row r="46" customFormat="false" ht="15" hidden="false" customHeight="false" outlineLevel="0" collapsed="false">
      <c r="A46" s="340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2"/>
      <c r="N46" s="342"/>
      <c r="O46" s="266"/>
    </row>
    <row r="47" customFormat="false" ht="12.75" hidden="false" customHeight="true" outlineLevel="0" collapsed="false">
      <c r="A47" s="343" t="s">
        <v>250</v>
      </c>
      <c r="B47" s="343"/>
      <c r="C47" s="343"/>
      <c r="D47" s="343"/>
      <c r="E47" s="343"/>
      <c r="F47" s="343"/>
      <c r="G47" s="343"/>
      <c r="H47" s="343"/>
      <c r="I47" s="343"/>
      <c r="J47" s="344" t="s">
        <v>251</v>
      </c>
      <c r="K47" s="345" t="s">
        <v>252</v>
      </c>
      <c r="L47" s="346" t="s">
        <v>253</v>
      </c>
      <c r="M47" s="347" t="s">
        <v>254</v>
      </c>
      <c r="N47" s="348" t="s">
        <v>255</v>
      </c>
      <c r="O47" s="24"/>
    </row>
    <row r="48" customFormat="false" ht="16.9" hidden="false" customHeight="tru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  <c r="J48" s="344"/>
      <c r="K48" s="345"/>
      <c r="L48" s="346"/>
      <c r="M48" s="347"/>
      <c r="N48" s="348"/>
      <c r="O48" s="24"/>
    </row>
    <row r="49" customFormat="false" ht="16.9" hidden="false" customHeight="true" outlineLevel="0" collapsed="false">
      <c r="A49" s="349" t="s">
        <v>256</v>
      </c>
      <c r="B49" s="349"/>
      <c r="C49" s="349"/>
      <c r="D49" s="349"/>
      <c r="E49" s="349"/>
      <c r="F49" s="349"/>
      <c r="G49" s="349"/>
      <c r="H49" s="349"/>
      <c r="I49" s="349"/>
      <c r="J49" s="350"/>
      <c r="K49" s="350"/>
      <c r="L49" s="351"/>
      <c r="M49" s="350"/>
      <c r="N49" s="352"/>
      <c r="O49" s="24"/>
    </row>
    <row r="50" customFormat="false" ht="23.25" hidden="false" customHeight="true" outlineLevel="0" collapsed="false">
      <c r="A50" s="353" t="s">
        <v>257</v>
      </c>
      <c r="B50" s="353"/>
      <c r="C50" s="353"/>
      <c r="D50" s="353"/>
      <c r="E50" s="353"/>
      <c r="F50" s="353"/>
      <c r="G50" s="353"/>
      <c r="H50" s="353"/>
      <c r="I50" s="353"/>
      <c r="J50" s="354" t="n">
        <f aca="false">J23/J25</f>
        <v>0.922330097087379</v>
      </c>
      <c r="K50" s="355" t="n">
        <f aca="false">K23/K25</f>
        <v>1</v>
      </c>
      <c r="L50" s="356" t="e">
        <f aca="false">L23/L25</f>
        <v>#DIV/0!</v>
      </c>
      <c r="M50" s="357" t="e">
        <f aca="false">L50-K50</f>
        <v>#DIV/0!</v>
      </c>
      <c r="N50" s="358" t="e">
        <f aca="false">IF(L50&gt;=K50,"OK","NOOK")</f>
        <v>#DIV/0!</v>
      </c>
      <c r="O50" s="24"/>
      <c r="P50" s="76"/>
      <c r="Q50" s="76"/>
    </row>
    <row r="51" customFormat="false" ht="25.15" hidden="false" customHeight="true" outlineLevel="0" collapsed="false">
      <c r="A51" s="353" t="s">
        <v>258</v>
      </c>
      <c r="B51" s="353"/>
      <c r="C51" s="353"/>
      <c r="D51" s="353"/>
      <c r="E51" s="353"/>
      <c r="F51" s="353"/>
      <c r="G51" s="353"/>
      <c r="H51" s="353"/>
      <c r="I51" s="353"/>
      <c r="J51" s="357" t="n">
        <f aca="false">J26/J27</f>
        <v>0.972972972972973</v>
      </c>
      <c r="K51" s="359" t="n">
        <f aca="false">K26/K27</f>
        <v>1</v>
      </c>
      <c r="L51" s="356" t="e">
        <f aca="false">L26/L27</f>
        <v>#DIV/0!</v>
      </c>
      <c r="M51" s="357" t="e">
        <f aca="false">L51-K51</f>
        <v>#DIV/0!</v>
      </c>
      <c r="N51" s="360" t="e">
        <f aca="false">IF(L51&gt;=K51,"OK","NOOK")</f>
        <v>#DIV/0!</v>
      </c>
      <c r="O51" s="24"/>
    </row>
    <row r="52" customFormat="false" ht="15" hidden="false" customHeight="true" outlineLevel="0" collapsed="false">
      <c r="A52" s="349" t="s">
        <v>259</v>
      </c>
      <c r="B52" s="349"/>
      <c r="C52" s="349"/>
      <c r="D52" s="349"/>
      <c r="E52" s="349"/>
      <c r="F52" s="349"/>
      <c r="G52" s="349"/>
      <c r="H52" s="349"/>
      <c r="I52" s="349"/>
      <c r="J52" s="361"/>
      <c r="K52" s="362"/>
      <c r="L52" s="363"/>
      <c r="M52" s="364"/>
      <c r="N52" s="365"/>
      <c r="O52" s="24"/>
    </row>
    <row r="53" customFormat="false" ht="21.4" hidden="false" customHeight="true" outlineLevel="0" collapsed="false">
      <c r="A53" s="353" t="s">
        <v>260</v>
      </c>
      <c r="B53" s="353"/>
      <c r="C53" s="353"/>
      <c r="D53" s="353"/>
      <c r="E53" s="353"/>
      <c r="F53" s="353"/>
      <c r="G53" s="353"/>
      <c r="H53" s="353"/>
      <c r="I53" s="353"/>
      <c r="J53" s="366" t="n">
        <f aca="false">J31</f>
        <v>2.83333333333333</v>
      </c>
      <c r="K53" s="367" t="n">
        <f aca="false">K31</f>
        <v>3</v>
      </c>
      <c r="L53" s="368" t="n">
        <f aca="false">L31</f>
        <v>0</v>
      </c>
      <c r="M53" s="366" t="n">
        <f aca="false">(L53-K53)%</f>
        <v>-0.03</v>
      </c>
      <c r="N53" s="369" t="str">
        <f aca="false">IF(L53&lt;=K53,"OK","NOOK")</f>
        <v>OK</v>
      </c>
      <c r="O53" s="24"/>
    </row>
    <row r="54" customFormat="false" ht="14.25" hidden="false" customHeight="true" outlineLevel="0" collapsed="false">
      <c r="A54" s="353" t="s">
        <v>261</v>
      </c>
      <c r="B54" s="353"/>
      <c r="C54" s="353"/>
      <c r="D54" s="353"/>
      <c r="E54" s="353"/>
      <c r="F54" s="353"/>
      <c r="G54" s="353"/>
      <c r="H54" s="353"/>
      <c r="I54" s="353"/>
      <c r="J54" s="370" t="n">
        <f aca="false">J32</f>
        <v>0.5</v>
      </c>
      <c r="K54" s="371" t="n">
        <f aca="false">K32</f>
        <v>0.5</v>
      </c>
      <c r="L54" s="368" t="n">
        <f aca="false">L32</f>
        <v>0</v>
      </c>
      <c r="M54" s="372" t="n">
        <f aca="false">(L54-K54)%</f>
        <v>-0.005</v>
      </c>
      <c r="N54" s="360" t="str">
        <f aca="false">IF(L54&lt;=K54,"OK","NOOK")</f>
        <v>OK</v>
      </c>
      <c r="O54" s="24"/>
    </row>
    <row r="55" customFormat="false" ht="15" hidden="false" customHeight="true" outlineLevel="0" collapsed="false">
      <c r="A55" s="349" t="s">
        <v>262</v>
      </c>
      <c r="B55" s="349"/>
      <c r="C55" s="349"/>
      <c r="D55" s="349"/>
      <c r="E55" s="349"/>
      <c r="F55" s="349"/>
      <c r="G55" s="349"/>
      <c r="H55" s="349"/>
      <c r="I55" s="349"/>
      <c r="J55" s="373"/>
      <c r="K55" s="374"/>
      <c r="L55" s="375"/>
      <c r="M55" s="364"/>
      <c r="N55" s="376"/>
      <c r="O55" s="24"/>
    </row>
    <row r="56" customFormat="false" ht="23.25" hidden="false" customHeight="true" outlineLevel="0" collapsed="false">
      <c r="A56" s="353" t="s">
        <v>263</v>
      </c>
      <c r="B56" s="353"/>
      <c r="C56" s="353"/>
      <c r="D56" s="353"/>
      <c r="E56" s="353"/>
      <c r="F56" s="353"/>
      <c r="G56" s="353"/>
      <c r="H56" s="353"/>
      <c r="I56" s="353"/>
      <c r="J56" s="377" t="n">
        <f aca="false">J35/J36</f>
        <v>1267.29432098765</v>
      </c>
      <c r="K56" s="378" t="n">
        <f aca="false">K35/K36</f>
        <v>1011.53846153846</v>
      </c>
      <c r="L56" s="379" t="e">
        <f aca="false">L35/L36</f>
        <v>#DIV/0!</v>
      </c>
      <c r="M56" s="377" t="e">
        <f aca="false">L56-K56</f>
        <v>#DIV/0!</v>
      </c>
      <c r="N56" s="380" t="e">
        <f aca="false">IF(L56&gt;=K56,"OK","NOOK")</f>
        <v>#DIV/0!</v>
      </c>
      <c r="O56" s="24"/>
    </row>
    <row r="57" customFormat="false" ht="14.25" hidden="false" customHeight="true" outlineLevel="0" collapsed="false">
      <c r="A57" s="349" t="s">
        <v>264</v>
      </c>
      <c r="B57" s="349"/>
      <c r="C57" s="349"/>
      <c r="D57" s="349"/>
      <c r="E57" s="349"/>
      <c r="F57" s="349"/>
      <c r="G57" s="349"/>
      <c r="H57" s="349"/>
      <c r="I57" s="349"/>
      <c r="J57" s="381"/>
      <c r="K57" s="382"/>
      <c r="L57" s="383"/>
      <c r="M57" s="384"/>
      <c r="N57" s="385"/>
      <c r="O57" s="24"/>
    </row>
    <row r="58" customFormat="false" ht="25.15" hidden="false" customHeight="true" outlineLevel="0" collapsed="false">
      <c r="A58" s="386"/>
      <c r="B58" s="387"/>
      <c r="C58" s="387"/>
      <c r="D58" s="387"/>
      <c r="E58" s="387"/>
      <c r="F58" s="387"/>
      <c r="G58" s="387"/>
      <c r="H58" s="387"/>
      <c r="I58" s="387"/>
      <c r="J58" s="357"/>
      <c r="K58" s="388"/>
      <c r="L58" s="356"/>
      <c r="M58" s="372"/>
      <c r="N58" s="358"/>
      <c r="O58" s="24"/>
    </row>
    <row r="59" customFormat="false" ht="19.5" hidden="false" customHeight="true" outlineLevel="0" collapsed="false">
      <c r="A59" s="389" t="s">
        <v>265</v>
      </c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266"/>
    </row>
    <row r="60" customFormat="false" ht="36" hidden="false" customHeight="true" outlineLevel="0" collapsed="false">
      <c r="A60" s="390" t="s">
        <v>266</v>
      </c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6"/>
    </row>
    <row r="61" customFormat="false" ht="82.7" hidden="false" customHeight="true" outlineLevel="0" collapsed="false">
      <c r="A61" s="390"/>
      <c r="B61" s="390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390"/>
      <c r="N61" s="390"/>
      <c r="O61" s="266"/>
      <c r="P61" s="391"/>
    </row>
  </sheetData>
  <mergeCells count="69">
    <mergeCell ref="A2:N2"/>
    <mergeCell ref="E4:I4"/>
    <mergeCell ref="E5:I5"/>
    <mergeCell ref="E6:I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G30:N30"/>
    <mergeCell ref="A31:F31"/>
    <mergeCell ref="A32:F32"/>
    <mergeCell ref="A33:F33"/>
    <mergeCell ref="A34:F34"/>
    <mergeCell ref="G34:N34"/>
    <mergeCell ref="A35:F35"/>
    <mergeCell ref="A36:F36"/>
    <mergeCell ref="A37:F37"/>
    <mergeCell ref="A38:F38"/>
    <mergeCell ref="G38:N38"/>
    <mergeCell ref="A39:F39"/>
    <mergeCell ref="A41:F41"/>
    <mergeCell ref="G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4:C44"/>
    <mergeCell ref="E44:F44"/>
    <mergeCell ref="G44:I44"/>
    <mergeCell ref="J44:K44"/>
    <mergeCell ref="L44:N44"/>
    <mergeCell ref="A47:I48"/>
    <mergeCell ref="J47:J48"/>
    <mergeCell ref="K47:K48"/>
    <mergeCell ref="L47:L48"/>
    <mergeCell ref="M47:M48"/>
    <mergeCell ref="N47:N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N59"/>
    <mergeCell ref="A60:N61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4" manualBreakCount="4">
    <brk id="80" man="true" max="16383" min="0"/>
    <brk id="81" man="true" max="16383" min="0"/>
    <brk id="82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5.41"/>
    <col collapsed="false" customWidth="true" hidden="false" outlineLevel="0" max="8" min="8" style="18" width="12.99"/>
    <col collapsed="false" customWidth="true" hidden="false" outlineLevel="0" max="9" min="9" style="18" width="17.99"/>
    <col collapsed="false" customWidth="true" hidden="false" outlineLevel="0" max="10" min="10" style="18" width="15.56"/>
    <col collapsed="false" customWidth="true" hidden="false" outlineLevel="0" max="11" min="11" style="18" width="13.56"/>
    <col collapsed="false" customWidth="true" hidden="false" outlineLevel="0" max="12" min="12" style="18" width="12.99"/>
    <col collapsed="false" customWidth="true" hidden="true" outlineLevel="0" max="13" min="13" style="18" width="9.56"/>
    <col collapsed="false" customWidth="true" hidden="true" outlineLevel="0" max="14" min="14" style="18" width="10.99"/>
    <col collapsed="false" customWidth="true" hidden="false" outlineLevel="0" max="15" min="15" style="18" width="11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267</v>
      </c>
      <c r="F4" s="261"/>
      <c r="G4" s="261"/>
      <c r="H4" s="261"/>
      <c r="I4" s="261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68</v>
      </c>
      <c r="F5" s="261"/>
      <c r="G5" s="261"/>
      <c r="H5" s="261"/>
      <c r="I5" s="261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268</v>
      </c>
      <c r="F6" s="261"/>
      <c r="G6" s="261"/>
      <c r="H6" s="261"/>
      <c r="I6" s="261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392" t="s">
        <v>269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4"/>
    </row>
    <row r="9" customFormat="false" ht="12.75" hidden="false" customHeight="true" outlineLevel="0" collapsed="false">
      <c r="A9" s="393" t="s">
        <v>6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4"/>
      <c r="O9" s="266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270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4.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109" t="s">
        <v>216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24"/>
    </row>
    <row r="18" customFormat="false" ht="26.25" hidden="false" customHeight="true" outlineLevel="0" collapsed="false">
      <c r="A18" s="399" t="s">
        <v>271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271" t="s">
        <v>218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4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278" t="s">
        <v>223</v>
      </c>
      <c r="O20" s="24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01"/>
      <c r="H21" s="401"/>
      <c r="I21" s="401"/>
      <c r="J21" s="401"/>
      <c r="K21" s="401"/>
      <c r="L21" s="401"/>
      <c r="M21" s="401"/>
      <c r="N21" s="401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403" t="n">
        <v>6477</v>
      </c>
      <c r="J22" s="283" t="n">
        <f aca="false">(G22+H22+I22)/3</f>
        <v>6469.66666666667</v>
      </c>
      <c r="K22" s="284" t="n">
        <v>6477</v>
      </c>
      <c r="L22" s="284"/>
      <c r="M22" s="286"/>
      <c r="N22" s="287"/>
      <c r="O22" s="76"/>
    </row>
    <row r="23" customFormat="false" ht="14.25" hidden="false" customHeight="true" outlineLevel="0" collapsed="false">
      <c r="A23" s="288" t="s">
        <v>273</v>
      </c>
      <c r="B23" s="288"/>
      <c r="C23" s="288"/>
      <c r="D23" s="288"/>
      <c r="E23" s="288"/>
      <c r="F23" s="288"/>
      <c r="G23" s="220" t="n">
        <v>332</v>
      </c>
      <c r="H23" s="220" t="n">
        <v>233</v>
      </c>
      <c r="I23" s="290" t="n">
        <v>245</v>
      </c>
      <c r="J23" s="404" t="n">
        <f aca="false">(G23+H23+I23)/3</f>
        <v>270</v>
      </c>
      <c r="K23" s="291" t="n">
        <v>250</v>
      </c>
      <c r="L23" s="291"/>
      <c r="M23" s="292" t="n">
        <f aca="false">(L23/J23)-100%</f>
        <v>-1</v>
      </c>
      <c r="N23" s="293" t="n">
        <f aca="false">(L23/K23)-100%</f>
        <v>-1</v>
      </c>
    </row>
    <row r="24" customFormat="false" ht="14.25" hidden="false" customHeight="true" outlineLevel="0" collapsed="false">
      <c r="A24" s="288" t="s">
        <v>274</v>
      </c>
      <c r="B24" s="288"/>
      <c r="C24" s="288"/>
      <c r="D24" s="288"/>
      <c r="E24" s="288"/>
      <c r="F24" s="288"/>
      <c r="G24" s="220" t="n">
        <v>350</v>
      </c>
      <c r="H24" s="220" t="n">
        <v>358</v>
      </c>
      <c r="I24" s="290" t="n">
        <v>356</v>
      </c>
      <c r="J24" s="404" t="n">
        <f aca="false">(G24+H24+I24)/3</f>
        <v>354.666666666667</v>
      </c>
      <c r="K24" s="291" t="n">
        <v>350</v>
      </c>
      <c r="L24" s="291"/>
      <c r="M24" s="292" t="n">
        <f aca="false">(L24/J24)-100%</f>
        <v>-1</v>
      </c>
      <c r="N24" s="293" t="n">
        <f aca="false">(L24/K24)-100%</f>
        <v>-1</v>
      </c>
    </row>
    <row r="25" customFormat="false" ht="12.75" hidden="false" customHeight="true" outlineLevel="0" collapsed="false">
      <c r="A25" s="288" t="s">
        <v>275</v>
      </c>
      <c r="B25" s="288"/>
      <c r="C25" s="288"/>
      <c r="D25" s="288"/>
      <c r="E25" s="288"/>
      <c r="F25" s="288"/>
      <c r="G25" s="220" t="n">
        <v>23297.77</v>
      </c>
      <c r="H25" s="220" t="n">
        <v>0</v>
      </c>
      <c r="I25" s="405" t="n">
        <v>0</v>
      </c>
      <c r="J25" s="406" t="n">
        <f aca="false">(G25+H25+I25)/3</f>
        <v>7765.92333333333</v>
      </c>
      <c r="K25" s="407" t="n">
        <v>0</v>
      </c>
      <c r="L25" s="407"/>
      <c r="M25" s="292" t="n">
        <f aca="false">(L25/J25)-100%</f>
        <v>-1</v>
      </c>
      <c r="N25" s="293" t="e">
        <f aca="false">(L25/K25)-100%</f>
        <v>#DIV/0!</v>
      </c>
    </row>
    <row r="26" customFormat="false" ht="12.4" hidden="false" customHeight="true" outlineLevel="0" collapsed="false">
      <c r="A26" s="288" t="s">
        <v>276</v>
      </c>
      <c r="B26" s="288"/>
      <c r="C26" s="288"/>
      <c r="D26" s="288"/>
      <c r="E26" s="288"/>
      <c r="F26" s="288"/>
      <c r="G26" s="220" t="n">
        <v>275576.96</v>
      </c>
      <c r="H26" s="220" t="n">
        <v>243868.54</v>
      </c>
      <c r="I26" s="220" t="n">
        <v>272609.64</v>
      </c>
      <c r="J26" s="406" t="n">
        <f aca="false">(G26+H26+I26)/3</f>
        <v>264018.38</v>
      </c>
      <c r="K26" s="408" t="n">
        <v>215040</v>
      </c>
      <c r="L26" s="408"/>
      <c r="M26" s="292" t="n">
        <f aca="false">(L26/J26)-100%</f>
        <v>-1</v>
      </c>
      <c r="N26" s="293" t="e">
        <f aca="false">(L26/#REF!)-100%</f>
        <v>#VALUE!</v>
      </c>
    </row>
    <row r="27" customFormat="false" ht="12.75" hidden="false" customHeight="false" outlineLevel="0" collapsed="false">
      <c r="A27" s="288"/>
      <c r="B27" s="288"/>
      <c r="C27" s="288"/>
      <c r="D27" s="288"/>
      <c r="E27" s="288"/>
      <c r="F27" s="288"/>
      <c r="G27" s="305"/>
      <c r="H27" s="305"/>
      <c r="I27" s="305"/>
      <c r="J27" s="409"/>
      <c r="K27" s="410"/>
      <c r="L27" s="411"/>
      <c r="M27" s="292"/>
      <c r="N27" s="293"/>
    </row>
    <row r="28" customFormat="false" ht="12.75" hidden="false" customHeight="true" outlineLevel="0" collapsed="false">
      <c r="A28" s="279" t="s">
        <v>231</v>
      </c>
      <c r="B28" s="279"/>
      <c r="C28" s="279"/>
      <c r="D28" s="279"/>
      <c r="E28" s="279"/>
      <c r="F28" s="279"/>
      <c r="G28" s="401"/>
      <c r="H28" s="401"/>
      <c r="I28" s="401"/>
      <c r="J28" s="401"/>
      <c r="K28" s="401"/>
      <c r="L28" s="401"/>
      <c r="M28" s="401"/>
      <c r="N28" s="401"/>
      <c r="O28" s="258"/>
      <c r="P28" s="54"/>
    </row>
    <row r="29" customFormat="false" ht="12.75" hidden="false" customHeight="true" outlineLevel="0" collapsed="false">
      <c r="A29" s="288" t="s">
        <v>277</v>
      </c>
      <c r="B29" s="288"/>
      <c r="C29" s="288"/>
      <c r="D29" s="288"/>
      <c r="E29" s="288"/>
      <c r="F29" s="288"/>
      <c r="G29" s="412" t="n">
        <v>15</v>
      </c>
      <c r="H29" s="412" t="n">
        <v>15</v>
      </c>
      <c r="I29" s="412" t="n">
        <v>15</v>
      </c>
      <c r="J29" s="283" t="n">
        <f aca="false">(G29+H29+I29)/3</f>
        <v>15</v>
      </c>
      <c r="K29" s="302" t="n">
        <v>15</v>
      </c>
      <c r="L29" s="413"/>
      <c r="M29" s="286" t="n">
        <f aca="false">(L29/J29)-100%</f>
        <v>-1</v>
      </c>
      <c r="N29" s="287" t="n">
        <f aca="false">(L29/K29)-100%</f>
        <v>-1</v>
      </c>
      <c r="P29" s="54"/>
    </row>
    <row r="30" customFormat="false" ht="12.75" hidden="false" customHeight="true" outlineLevel="0" collapsed="false">
      <c r="A30" s="288"/>
      <c r="B30" s="288"/>
      <c r="C30" s="288"/>
      <c r="D30" s="288"/>
      <c r="E30" s="288"/>
      <c r="F30" s="288"/>
      <c r="G30" s="305"/>
      <c r="H30" s="305"/>
      <c r="I30" s="305"/>
      <c r="J30" s="306"/>
      <c r="K30" s="307"/>
      <c r="L30" s="308"/>
      <c r="M30" s="297"/>
      <c r="N30" s="298"/>
      <c r="P30" s="54"/>
    </row>
    <row r="31" customFormat="false" ht="14.25" hidden="false" customHeight="true" outlineLevel="0" collapsed="false">
      <c r="A31" s="279" t="s">
        <v>234</v>
      </c>
      <c r="B31" s="279"/>
      <c r="C31" s="279"/>
      <c r="D31" s="279"/>
      <c r="E31" s="279"/>
      <c r="F31" s="279"/>
      <c r="G31" s="280"/>
      <c r="H31" s="280"/>
      <c r="I31" s="280"/>
      <c r="J31" s="280"/>
      <c r="K31" s="280"/>
      <c r="L31" s="280"/>
      <c r="M31" s="280"/>
      <c r="N31" s="280"/>
      <c r="O31" s="414"/>
      <c r="P31" s="54"/>
      <c r="Q31" s="54"/>
      <c r="R31" s="54"/>
      <c r="S31" s="54"/>
      <c r="T31" s="54"/>
    </row>
    <row r="32" customFormat="false" ht="18" hidden="false" customHeight="true" outlineLevel="0" collapsed="false">
      <c r="A32" s="288" t="s">
        <v>278</v>
      </c>
      <c r="B32" s="288"/>
      <c r="C32" s="288"/>
      <c r="D32" s="288"/>
      <c r="E32" s="288"/>
      <c r="F32" s="288"/>
      <c r="G32" s="415" t="n">
        <v>76</v>
      </c>
      <c r="H32" s="415" t="n">
        <v>59</v>
      </c>
      <c r="I32" s="416" t="n">
        <v>67</v>
      </c>
      <c r="J32" s="283" t="n">
        <f aca="false">(G32+H32+I32)/3</f>
        <v>67.3333333333333</v>
      </c>
      <c r="K32" s="291" t="n">
        <v>67</v>
      </c>
      <c r="L32" s="417"/>
      <c r="M32" s="286" t="n">
        <f aca="false">(L32/J32)-100%</f>
        <v>-1</v>
      </c>
      <c r="N32" s="418" t="n">
        <f aca="false">(L32/K32)-100%</f>
        <v>-1</v>
      </c>
      <c r="O32" s="414"/>
      <c r="P32" s="54" t="s">
        <v>279</v>
      </c>
      <c r="Q32" s="54"/>
      <c r="R32" s="54"/>
      <c r="S32" s="54"/>
      <c r="T32" s="54"/>
    </row>
    <row r="33" customFormat="false" ht="12.75" hidden="false" customHeight="true" outlineLevel="0" collapsed="false">
      <c r="A33" s="288" t="s">
        <v>280</v>
      </c>
      <c r="B33" s="288"/>
      <c r="C33" s="288"/>
      <c r="D33" s="288"/>
      <c r="E33" s="288"/>
      <c r="F33" s="288"/>
      <c r="G33" s="419" t="n">
        <v>282815.66</v>
      </c>
      <c r="H33" s="419" t="n">
        <v>253467.97</v>
      </c>
      <c r="I33" s="420" t="n">
        <v>268771.64</v>
      </c>
      <c r="J33" s="421" t="n">
        <f aca="false">(H33+I33+G33)/3</f>
        <v>268351.756666667</v>
      </c>
      <c r="K33" s="407" t="n">
        <v>224347.74</v>
      </c>
      <c r="L33" s="407"/>
      <c r="M33" s="292" t="n">
        <f aca="false">(L33/J33)-100%</f>
        <v>-1</v>
      </c>
      <c r="N33" s="422" t="e">
        <f aca="false">(L33/#REF!)-100%</f>
        <v>#VALUE!</v>
      </c>
      <c r="O33" s="414"/>
      <c r="P33" s="423"/>
      <c r="Q33" s="54"/>
      <c r="R33" s="54"/>
      <c r="S33" s="54"/>
      <c r="T33" s="54"/>
    </row>
    <row r="34" customFormat="false" ht="12.75" hidden="false" customHeight="true" outlineLevel="0" collapsed="false">
      <c r="A34" s="288" t="s">
        <v>281</v>
      </c>
      <c r="B34" s="288"/>
      <c r="C34" s="288"/>
      <c r="D34" s="288"/>
      <c r="E34" s="288"/>
      <c r="F34" s="288"/>
      <c r="G34" s="424" t="n">
        <v>7238.7</v>
      </c>
      <c r="H34" s="424" t="n">
        <v>9599.43</v>
      </c>
      <c r="I34" s="425" t="n">
        <v>3838</v>
      </c>
      <c r="J34" s="426" t="n">
        <f aca="false">(G34+H34+I34)/3</f>
        <v>6892.04333333333</v>
      </c>
      <c r="K34" s="311" t="n">
        <v>9307.74</v>
      </c>
      <c r="L34" s="311"/>
      <c r="M34" s="292" t="n">
        <f aca="false">(L34/J34)-100%</f>
        <v>-1</v>
      </c>
      <c r="N34" s="422" t="n">
        <f aca="false">(L34/K34)-100%</f>
        <v>-1</v>
      </c>
      <c r="O34" s="414"/>
      <c r="P34" s="54"/>
      <c r="Q34" s="54"/>
      <c r="R34" s="54"/>
      <c r="S34" s="54"/>
      <c r="T34" s="54"/>
    </row>
    <row r="35" customFormat="false" ht="12.75" hidden="false" customHeight="false" outlineLevel="0" collapsed="false">
      <c r="A35" s="427"/>
      <c r="B35" s="428"/>
      <c r="C35" s="428"/>
      <c r="D35" s="428"/>
      <c r="E35" s="428"/>
      <c r="F35" s="428"/>
      <c r="G35" s="305"/>
      <c r="H35" s="305"/>
      <c r="I35" s="429"/>
      <c r="J35" s="306"/>
      <c r="K35" s="430"/>
      <c r="L35" s="308"/>
      <c r="M35" s="297"/>
      <c r="N35" s="431"/>
      <c r="O35" s="414"/>
      <c r="P35" s="54"/>
      <c r="Q35" s="54"/>
      <c r="R35" s="54"/>
      <c r="S35" s="54"/>
      <c r="T35" s="54"/>
    </row>
    <row r="36" customFormat="false" ht="12.4" hidden="false" customHeight="true" outlineLevel="0" collapsed="false">
      <c r="A36" s="279" t="s">
        <v>237</v>
      </c>
      <c r="B36" s="279"/>
      <c r="C36" s="279"/>
      <c r="D36" s="279"/>
      <c r="E36" s="279"/>
      <c r="F36" s="279"/>
      <c r="G36" s="280"/>
      <c r="H36" s="280"/>
      <c r="I36" s="280"/>
      <c r="J36" s="280"/>
      <c r="K36" s="280"/>
      <c r="L36" s="280"/>
      <c r="M36" s="280"/>
      <c r="N36" s="280"/>
      <c r="O36" s="414"/>
      <c r="P36" s="54"/>
      <c r="Q36" s="54"/>
      <c r="R36" s="54"/>
      <c r="S36" s="54"/>
      <c r="T36" s="54"/>
    </row>
    <row r="37" customFormat="false" ht="13.5" hidden="false" customHeight="false" outlineLevel="0" collapsed="false">
      <c r="A37" s="432"/>
      <c r="B37" s="433"/>
      <c r="C37" s="433"/>
      <c r="D37" s="433"/>
      <c r="E37" s="433"/>
      <c r="F37" s="433"/>
      <c r="G37" s="314"/>
      <c r="H37" s="314"/>
      <c r="I37" s="314"/>
      <c r="J37" s="434"/>
      <c r="K37" s="316"/>
      <c r="L37" s="317"/>
      <c r="M37" s="318"/>
      <c r="N37" s="319"/>
    </row>
    <row r="38" customFormat="false" ht="18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21"/>
      <c r="I38" s="321"/>
      <c r="J38" s="435"/>
      <c r="K38" s="436"/>
      <c r="L38" s="321"/>
      <c r="M38" s="321"/>
      <c r="N38" s="322"/>
    </row>
    <row r="39" customFormat="false" ht="12.75" hidden="false" customHeight="false" outlineLevel="0" collapsed="false">
      <c r="A39" s="23" t="s">
        <v>238</v>
      </c>
      <c r="B39" s="23"/>
      <c r="C39" s="23"/>
      <c r="D39" s="23"/>
      <c r="E39" s="23"/>
      <c r="F39" s="23"/>
      <c r="G39" s="437" t="s">
        <v>239</v>
      </c>
      <c r="H39" s="437"/>
      <c r="I39" s="437"/>
      <c r="J39" s="437"/>
      <c r="K39" s="437"/>
      <c r="L39" s="437"/>
      <c r="M39" s="323"/>
      <c r="N39" s="323"/>
      <c r="O39" s="258"/>
    </row>
    <row r="40" customFormat="false" ht="26.25" hidden="false" customHeight="true" outlineLevel="0" collapsed="false">
      <c r="A40" s="324" t="s">
        <v>240</v>
      </c>
      <c r="B40" s="324"/>
      <c r="C40" s="324"/>
      <c r="D40" s="325" t="s">
        <v>241</v>
      </c>
      <c r="E40" s="326" t="s">
        <v>242</v>
      </c>
      <c r="F40" s="326"/>
      <c r="G40" s="438" t="s">
        <v>243</v>
      </c>
      <c r="H40" s="438"/>
      <c r="I40" s="438"/>
      <c r="J40" s="325" t="s">
        <v>244</v>
      </c>
      <c r="K40" s="325"/>
      <c r="L40" s="327" t="s">
        <v>245</v>
      </c>
      <c r="M40" s="327"/>
      <c r="N40" s="327"/>
      <c r="O40" s="258"/>
    </row>
    <row r="41" customFormat="false" ht="12.75" hidden="false" customHeight="false" outlineLevel="0" collapsed="false">
      <c r="A41" s="328" t="s">
        <v>282</v>
      </c>
      <c r="B41" s="328"/>
      <c r="C41" s="328"/>
      <c r="D41" s="439" t="s">
        <v>247</v>
      </c>
      <c r="E41" s="330" t="n">
        <v>0.16</v>
      </c>
      <c r="F41" s="330"/>
      <c r="G41" s="440"/>
      <c r="H41" s="440"/>
      <c r="I41" s="440"/>
      <c r="J41" s="329"/>
      <c r="K41" s="329"/>
      <c r="L41" s="441"/>
      <c r="M41" s="441"/>
      <c r="N41" s="441"/>
      <c r="O41" s="258"/>
    </row>
    <row r="42" customFormat="false" ht="13.5" hidden="false" customHeight="false" outlineLevel="0" collapsed="false">
      <c r="A42" s="334" t="s">
        <v>248</v>
      </c>
      <c r="B42" s="334"/>
      <c r="C42" s="334"/>
      <c r="D42" s="335" t="s">
        <v>249</v>
      </c>
      <c r="E42" s="336" t="n">
        <v>0.06</v>
      </c>
      <c r="F42" s="336"/>
      <c r="G42" s="442"/>
      <c r="H42" s="442"/>
      <c r="I42" s="442"/>
      <c r="J42" s="335"/>
      <c r="K42" s="335"/>
      <c r="L42" s="443"/>
      <c r="M42" s="443"/>
      <c r="N42" s="443"/>
      <c r="O42" s="258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6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6"/>
    </row>
    <row r="45" customFormat="false" ht="12.75" hidden="false" customHeight="true" outlineLevel="0" collapsed="false">
      <c r="A45" s="343" t="s">
        <v>250</v>
      </c>
      <c r="B45" s="343"/>
      <c r="C45" s="343"/>
      <c r="D45" s="343"/>
      <c r="E45" s="343"/>
      <c r="F45" s="343"/>
      <c r="G45" s="343"/>
      <c r="H45" s="343"/>
      <c r="I45" s="343"/>
      <c r="J45" s="344" t="s">
        <v>251</v>
      </c>
      <c r="K45" s="345" t="s">
        <v>252</v>
      </c>
      <c r="L45" s="346" t="s">
        <v>253</v>
      </c>
      <c r="M45" s="347" t="s">
        <v>254</v>
      </c>
      <c r="N45" s="348" t="s">
        <v>255</v>
      </c>
      <c r="O45" s="24"/>
    </row>
    <row r="46" customFormat="false" ht="16.9" hidden="false" customHeight="tru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J46" s="344"/>
      <c r="K46" s="345"/>
      <c r="L46" s="346"/>
      <c r="M46" s="347"/>
      <c r="N46" s="348"/>
      <c r="O46" s="24"/>
    </row>
    <row r="47" customFormat="false" ht="16.9" hidden="false" customHeight="true" outlineLevel="0" collapsed="false">
      <c r="A47" s="349" t="s">
        <v>256</v>
      </c>
      <c r="B47" s="349"/>
      <c r="C47" s="349"/>
      <c r="D47" s="349"/>
      <c r="E47" s="349"/>
      <c r="F47" s="349"/>
      <c r="G47" s="349"/>
      <c r="H47" s="349"/>
      <c r="I47" s="349"/>
      <c r="J47" s="350"/>
      <c r="K47" s="350"/>
      <c r="L47" s="351"/>
      <c r="M47" s="350"/>
      <c r="N47" s="352"/>
      <c r="O47" s="24"/>
    </row>
    <row r="48" customFormat="false" ht="23.25" hidden="false" customHeight="true" outlineLevel="0" collapsed="false">
      <c r="A48" s="353" t="s">
        <v>283</v>
      </c>
      <c r="B48" s="353"/>
      <c r="C48" s="353"/>
      <c r="D48" s="353"/>
      <c r="E48" s="353"/>
      <c r="F48" s="353"/>
      <c r="G48" s="353"/>
      <c r="H48" s="353"/>
      <c r="I48" s="353"/>
      <c r="J48" s="354" t="n">
        <f aca="false">J23/J24</f>
        <v>0.761278195488722</v>
      </c>
      <c r="K48" s="444" t="n">
        <f aca="false">K23/K24</f>
        <v>0.714285714285714</v>
      </c>
      <c r="L48" s="356" t="e">
        <f aca="false">L23/L24</f>
        <v>#DIV/0!</v>
      </c>
      <c r="M48" s="357" t="e">
        <f aca="false">L48-K48</f>
        <v>#DIV/0!</v>
      </c>
      <c r="N48" s="358" t="e">
        <f aca="false">IF(L48&gt;=K48,"OK","NOOK")</f>
        <v>#DIV/0!</v>
      </c>
      <c r="O48" s="24"/>
      <c r="P48" s="76"/>
      <c r="Q48" s="76"/>
    </row>
    <row r="49" customFormat="false" ht="25.15" hidden="false" customHeight="true" outlineLevel="0" collapsed="false">
      <c r="A49" s="353" t="s">
        <v>284</v>
      </c>
      <c r="B49" s="353"/>
      <c r="C49" s="353"/>
      <c r="D49" s="353"/>
      <c r="E49" s="353"/>
      <c r="F49" s="353"/>
      <c r="G49" s="353"/>
      <c r="H49" s="353"/>
      <c r="I49" s="353"/>
      <c r="J49" s="357" t="n">
        <f aca="false">J25/J26</f>
        <v>0.0294143284014292</v>
      </c>
      <c r="K49" s="359" t="n">
        <f aca="false">K25/K26</f>
        <v>0</v>
      </c>
      <c r="L49" s="356" t="e">
        <f aca="false">L25/L26</f>
        <v>#DIV/0!</v>
      </c>
      <c r="M49" s="357" t="e">
        <f aca="false">L49-K49</f>
        <v>#DIV/0!</v>
      </c>
      <c r="N49" s="360" t="e">
        <f aca="false">IF(L49&lt;=K49,"OK","NOOK")</f>
        <v>#DIV/0!</v>
      </c>
      <c r="O49" s="24"/>
    </row>
    <row r="50" customFormat="false" ht="15" hidden="false" customHeight="true" outlineLevel="0" collapsed="false">
      <c r="A50" s="349" t="s">
        <v>259</v>
      </c>
      <c r="B50" s="349"/>
      <c r="C50" s="349"/>
      <c r="D50" s="349"/>
      <c r="E50" s="349"/>
      <c r="F50" s="349"/>
      <c r="G50" s="349"/>
      <c r="H50" s="349"/>
      <c r="I50" s="349"/>
      <c r="J50" s="361"/>
      <c r="K50" s="362"/>
      <c r="L50" s="363"/>
      <c r="M50" s="364"/>
      <c r="N50" s="365"/>
      <c r="O50" s="24"/>
    </row>
    <row r="51" customFormat="false" ht="19.5" hidden="false" customHeight="true" outlineLevel="0" collapsed="false">
      <c r="A51" s="353" t="s">
        <v>260</v>
      </c>
      <c r="B51" s="353"/>
      <c r="C51" s="353"/>
      <c r="D51" s="353"/>
      <c r="E51" s="353"/>
      <c r="F51" s="353"/>
      <c r="G51" s="353"/>
      <c r="H51" s="353"/>
      <c r="I51" s="353"/>
      <c r="J51" s="366" t="n">
        <f aca="false">J29</f>
        <v>15</v>
      </c>
      <c r="K51" s="445" t="n">
        <f aca="false">K29</f>
        <v>15</v>
      </c>
      <c r="L51" s="446" t="n">
        <f aca="false">L29</f>
        <v>0</v>
      </c>
      <c r="M51" s="354" t="n">
        <f aca="false">(L51-K51)%</f>
        <v>-0.15</v>
      </c>
      <c r="N51" s="369" t="str">
        <f aca="false">IF(L51&gt;=K51,"OK","NOOK")</f>
        <v>NOOK</v>
      </c>
      <c r="O51" s="24"/>
    </row>
    <row r="52" customFormat="false" ht="25.5" hidden="true" customHeight="true" outlineLevel="0" collapsed="false">
      <c r="A52" s="447"/>
      <c r="B52" s="448"/>
      <c r="C52" s="448"/>
      <c r="D52" s="448"/>
      <c r="E52" s="448"/>
      <c r="F52" s="448"/>
      <c r="G52" s="448"/>
      <c r="H52" s="448"/>
      <c r="I52" s="448"/>
      <c r="J52" s="449"/>
      <c r="K52" s="450"/>
      <c r="L52" s="451"/>
      <c r="M52" s="452"/>
      <c r="N52" s="453"/>
      <c r="O52" s="24"/>
    </row>
    <row r="53" customFormat="false" ht="15" hidden="false" customHeight="true" outlineLevel="0" collapsed="false">
      <c r="A53" s="349" t="s">
        <v>262</v>
      </c>
      <c r="B53" s="349"/>
      <c r="C53" s="349"/>
      <c r="D53" s="349"/>
      <c r="E53" s="349"/>
      <c r="F53" s="349"/>
      <c r="G53" s="349"/>
      <c r="H53" s="349"/>
      <c r="I53" s="349"/>
      <c r="J53" s="373"/>
      <c r="K53" s="374"/>
      <c r="L53" s="375"/>
      <c r="M53" s="364"/>
      <c r="N53" s="376"/>
      <c r="O53" s="24"/>
    </row>
    <row r="54" customFormat="false" ht="23.25" hidden="false" customHeight="true" outlineLevel="0" collapsed="false">
      <c r="A54" s="454" t="s">
        <v>285</v>
      </c>
      <c r="B54" s="454"/>
      <c r="C54" s="454"/>
      <c r="D54" s="454"/>
      <c r="E54" s="454"/>
      <c r="F54" s="454"/>
      <c r="G54" s="454"/>
      <c r="H54" s="454"/>
      <c r="I54" s="454"/>
      <c r="J54" s="377" t="n">
        <f aca="false">J25/J24</f>
        <v>21.8964003759398</v>
      </c>
      <c r="K54" s="378" t="n">
        <f aca="false">K25/K24</f>
        <v>0</v>
      </c>
      <c r="L54" s="455" t="e">
        <f aca="false">L25/L24</f>
        <v>#DIV/0!</v>
      </c>
      <c r="M54" s="377" t="e">
        <f aca="false">L54-K54</f>
        <v>#DIV/0!</v>
      </c>
      <c r="N54" s="456" t="e">
        <f aca="false">IF(L54&lt;=K54,"OK","NOOK")</f>
        <v>#DIV/0!</v>
      </c>
      <c r="O54" s="24"/>
      <c r="P54" s="54"/>
      <c r="Q54" s="54"/>
      <c r="R54" s="54"/>
      <c r="S54" s="54"/>
      <c r="T54" s="54"/>
    </row>
    <row r="55" customFormat="false" ht="23.25" hidden="false" customHeight="true" outlineLevel="0" collapsed="false">
      <c r="A55" s="353" t="s">
        <v>286</v>
      </c>
      <c r="B55" s="353"/>
      <c r="C55" s="353"/>
      <c r="D55" s="353"/>
      <c r="E55" s="353"/>
      <c r="F55" s="353"/>
      <c r="G55" s="353"/>
      <c r="H55" s="353"/>
      <c r="I55" s="353"/>
      <c r="J55" s="457" t="n">
        <f aca="false">J33/J22</f>
        <v>41.4784517491885</v>
      </c>
      <c r="K55" s="458" t="n">
        <f aca="false">K33/K22</f>
        <v>34.6376007410838</v>
      </c>
      <c r="L55" s="459" t="e">
        <f aca="false">L33/L22</f>
        <v>#DIV/0!</v>
      </c>
      <c r="M55" s="457" t="e">
        <f aca="false">L55-K55</f>
        <v>#DIV/0!</v>
      </c>
      <c r="N55" s="360" t="e">
        <f aca="false">IF(L55&lt;=K55,"OK","NOOK")</f>
        <v>#DIV/0!</v>
      </c>
    </row>
    <row r="56" customFormat="false" ht="14.25" hidden="false" customHeight="true" outlineLevel="0" collapsed="false">
      <c r="A56" s="349" t="s">
        <v>264</v>
      </c>
      <c r="B56" s="349"/>
      <c r="C56" s="349"/>
      <c r="D56" s="349"/>
      <c r="E56" s="349"/>
      <c r="F56" s="349"/>
      <c r="G56" s="349"/>
      <c r="H56" s="349"/>
      <c r="I56" s="349"/>
      <c r="J56" s="460"/>
      <c r="K56" s="461"/>
      <c r="L56" s="462"/>
      <c r="M56" s="463"/>
      <c r="N56" s="464"/>
      <c r="O56" s="24"/>
    </row>
    <row r="57" customFormat="false" ht="22.5" hidden="false" customHeight="true" outlineLevel="0" collapsed="false">
      <c r="A57" s="465"/>
      <c r="B57" s="466"/>
      <c r="C57" s="466"/>
      <c r="D57" s="466"/>
      <c r="E57" s="466"/>
      <c r="F57" s="466"/>
      <c r="G57" s="466"/>
      <c r="H57" s="466"/>
      <c r="I57" s="466"/>
      <c r="J57" s="467"/>
      <c r="K57" s="468"/>
      <c r="L57" s="469"/>
      <c r="M57" s="470"/>
      <c r="N57" s="471"/>
      <c r="O57" s="24"/>
    </row>
    <row r="58" customFormat="false" ht="19.5" hidden="false" customHeight="true" outlineLevel="0" collapsed="false">
      <c r="A58" s="389" t="s">
        <v>265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266"/>
    </row>
    <row r="59" customFormat="false" ht="36" hidden="false" customHeight="true" outlineLevel="0" collapsed="false">
      <c r="A59" s="390" t="s">
        <v>287</v>
      </c>
      <c r="B59" s="390"/>
      <c r="C59" s="390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0"/>
      <c r="O59" s="266"/>
    </row>
    <row r="60" customFormat="false" ht="24.2" hidden="false" customHeight="true" outlineLevel="0" collapsed="false">
      <c r="A60" s="390"/>
      <c r="B60" s="390"/>
      <c r="C60" s="390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0"/>
      <c r="O60" s="266"/>
      <c r="P60" s="391"/>
    </row>
  </sheetData>
  <mergeCells count="65">
    <mergeCell ref="A2:N2"/>
    <mergeCell ref="E4:I4"/>
    <mergeCell ref="E5:I5"/>
    <mergeCell ref="E6:I6"/>
    <mergeCell ref="A8:N8"/>
    <mergeCell ref="A9:M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G28:N28"/>
    <mergeCell ref="A29:F29"/>
    <mergeCell ref="A30:F30"/>
    <mergeCell ref="A31:F31"/>
    <mergeCell ref="G31:N31"/>
    <mergeCell ref="A32:F32"/>
    <mergeCell ref="A33:F33"/>
    <mergeCell ref="A34:F34"/>
    <mergeCell ref="A36:F36"/>
    <mergeCell ref="G36:N36"/>
    <mergeCell ref="A39:F39"/>
    <mergeCell ref="G39:L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3:I53"/>
    <mergeCell ref="A54:I54"/>
    <mergeCell ref="A55:I55"/>
    <mergeCell ref="A56:I56"/>
    <mergeCell ref="A58:N58"/>
    <mergeCell ref="A59:N60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</oddHeader>
    <oddFooter>&amp;L&amp;8&amp;F&amp;R&amp;8&amp;P</oddFooter>
  </headerFooter>
  <rowBreaks count="2" manualBreakCount="2">
    <brk id="81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0.85"/>
    <col collapsed="false" customWidth="true" hidden="false" outlineLevel="0" max="8" min="8" style="18" width="15.13"/>
    <col collapsed="false" customWidth="true" hidden="false" outlineLevel="0" max="9" min="9" style="18" width="11.85"/>
    <col collapsed="false" customWidth="true" hidden="false" outlineLevel="0" max="10" min="10" style="18" width="11.42"/>
    <col collapsed="false" customWidth="true" hidden="false" outlineLevel="0" max="11" min="11" style="18" width="14.14"/>
    <col collapsed="false" customWidth="true" hidden="false" outlineLevel="0" max="12" min="12" style="18" width="11.85"/>
    <col collapsed="false" customWidth="true" hidden="true" outlineLevel="0" max="13" min="13" style="18" width="7.99"/>
    <col collapsed="false" customWidth="true" hidden="true" outlineLevel="0" max="14" min="14" style="18" width="10.99"/>
    <col collapsed="false" customWidth="true" hidden="false" outlineLevel="0" max="15" min="15" style="18" width="14.41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258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88</v>
      </c>
      <c r="F5" s="261"/>
      <c r="G5" s="261"/>
      <c r="H5" s="261"/>
      <c r="I5" s="258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289</v>
      </c>
      <c r="F6" s="261"/>
      <c r="G6" s="261"/>
      <c r="H6" s="261"/>
      <c r="I6" s="258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392" t="s">
        <v>290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4"/>
    </row>
    <row r="9" customFormat="false" ht="12.75" hidden="false" customHeight="true" outlineLevel="0" collapsed="false">
      <c r="A9" s="393" t="s">
        <v>7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266"/>
    </row>
    <row r="10" customFormat="false" ht="14.25" hidden="false" customHeight="tru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266"/>
    </row>
    <row r="11" customFormat="false" ht="12.75" hidden="false" customHeight="false" outlineLevel="0" collapsed="false">
      <c r="A11" s="109" t="s">
        <v>214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268"/>
    </row>
    <row r="12" customFormat="false" ht="14.25" hidden="false" customHeight="true" outlineLevel="0" collapsed="false">
      <c r="A12" s="398" t="s">
        <v>291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266"/>
    </row>
    <row r="14" customFormat="false" ht="14.25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266"/>
    </row>
    <row r="15" customFormat="false" ht="7.1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266"/>
    </row>
    <row r="17" customFormat="false" ht="14.25" hidden="false" customHeight="true" outlineLevel="0" collapsed="false">
      <c r="A17" s="109" t="s">
        <v>216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24"/>
    </row>
    <row r="18" customFormat="false" ht="26.25" hidden="false" customHeight="true" outlineLevel="0" collapsed="false">
      <c r="A18" s="399" t="s">
        <v>292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</row>
    <row r="19" customFormat="false" ht="13.5" hidden="false" customHeight="true" outlineLevel="0" collapsed="false">
      <c r="A19" s="271" t="s">
        <v>218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4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278" t="s">
        <v>223</v>
      </c>
      <c r="O20" s="24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5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282" t="n">
        <v>6477</v>
      </c>
      <c r="J22" s="404" t="n">
        <f aca="false">(G22+H22+I22)/3</f>
        <v>6469.66666666667</v>
      </c>
      <c r="K22" s="284" t="n">
        <v>6477</v>
      </c>
      <c r="L22" s="285"/>
      <c r="M22" s="286"/>
      <c r="N22" s="287"/>
      <c r="O22" s="76"/>
    </row>
    <row r="23" customFormat="false" ht="14.25" hidden="false" customHeight="true" outlineLevel="0" collapsed="false">
      <c r="A23" s="288" t="s">
        <v>293</v>
      </c>
      <c r="B23" s="288"/>
      <c r="C23" s="288"/>
      <c r="D23" s="288"/>
      <c r="E23" s="288"/>
      <c r="F23" s="288"/>
      <c r="G23" s="304" t="n">
        <v>71.7</v>
      </c>
      <c r="H23" s="304" t="n">
        <v>71.7</v>
      </c>
      <c r="I23" s="290" t="n">
        <v>71.7</v>
      </c>
      <c r="J23" s="404" t="n">
        <f aca="false">(G23+H23+I23)/3</f>
        <v>71.7</v>
      </c>
      <c r="K23" s="291" t="n">
        <v>71.7</v>
      </c>
      <c r="L23" s="291"/>
      <c r="M23" s="286" t="n">
        <f aca="false">(L23/J23)-100%</f>
        <v>-1</v>
      </c>
      <c r="N23" s="287" t="n">
        <f aca="false">(L23/K23)-100%</f>
        <v>-1</v>
      </c>
    </row>
    <row r="24" customFormat="false" ht="14.25" hidden="false" customHeight="true" outlineLevel="0" collapsed="false">
      <c r="A24" s="288" t="s">
        <v>294</v>
      </c>
      <c r="B24" s="288"/>
      <c r="C24" s="288"/>
      <c r="D24" s="288"/>
      <c r="E24" s="288"/>
      <c r="F24" s="288"/>
      <c r="G24" s="295" t="n">
        <v>60</v>
      </c>
      <c r="H24" s="295" t="n">
        <v>28</v>
      </c>
      <c r="I24" s="304" t="n">
        <v>62</v>
      </c>
      <c r="J24" s="404" t="n">
        <f aca="false">(G24+H24+I24)/3</f>
        <v>50</v>
      </c>
      <c r="K24" s="473" t="n">
        <v>60</v>
      </c>
      <c r="L24" s="473"/>
      <c r="M24" s="286" t="n">
        <f aca="false">(L24/J24)-100%</f>
        <v>-1</v>
      </c>
      <c r="N24" s="287" t="n">
        <f aca="false">(L24/K24)-100%</f>
        <v>-1</v>
      </c>
      <c r="O24" s="76"/>
      <c r="P24" s="76"/>
    </row>
    <row r="25" customFormat="false" ht="12.75" hidden="false" customHeight="true" outlineLevel="0" collapsed="false">
      <c r="A25" s="288" t="s">
        <v>295</v>
      </c>
      <c r="B25" s="288"/>
      <c r="C25" s="288"/>
      <c r="D25" s="288"/>
      <c r="E25" s="288"/>
      <c r="F25" s="288"/>
      <c r="G25" s="295" t="n">
        <v>60</v>
      </c>
      <c r="H25" s="295" t="n">
        <v>28</v>
      </c>
      <c r="I25" s="304" t="n">
        <v>62</v>
      </c>
      <c r="J25" s="404" t="n">
        <f aca="false">(G25+H25+I25)/3</f>
        <v>50</v>
      </c>
      <c r="K25" s="473" t="n">
        <v>60</v>
      </c>
      <c r="L25" s="473"/>
      <c r="M25" s="286" t="n">
        <f aca="false">(L25/J25)-100%</f>
        <v>-1</v>
      </c>
      <c r="N25" s="287" t="n">
        <f aca="false">(L25/K25)-100%</f>
        <v>-1</v>
      </c>
      <c r="O25" s="76"/>
      <c r="P25" s="76"/>
    </row>
    <row r="26" customFormat="false" ht="12.4" hidden="false" customHeight="true" outlineLevel="0" collapsed="false">
      <c r="A26" s="288" t="s">
        <v>296</v>
      </c>
      <c r="B26" s="288"/>
      <c r="C26" s="288"/>
      <c r="D26" s="288"/>
      <c r="E26" s="288"/>
      <c r="F26" s="288"/>
      <c r="G26" s="295" t="n">
        <v>468</v>
      </c>
      <c r="H26" s="295" t="n">
        <v>468</v>
      </c>
      <c r="I26" s="304" t="n">
        <v>463</v>
      </c>
      <c r="J26" s="404" t="n">
        <f aca="false">(G26+H26+I26)/3</f>
        <v>466.333333333333</v>
      </c>
      <c r="K26" s="473" t="n">
        <v>463</v>
      </c>
      <c r="L26" s="473"/>
      <c r="M26" s="286" t="n">
        <f aca="false">(L26/J26)-100%</f>
        <v>-1</v>
      </c>
      <c r="N26" s="287" t="n">
        <f aca="false">(L26/K26)-100%</f>
        <v>-1</v>
      </c>
      <c r="O26" s="76"/>
      <c r="P26" s="76"/>
    </row>
    <row r="27" customFormat="false" ht="12.4" hidden="false" customHeight="true" outlineLevel="0" collapsed="false">
      <c r="A27" s="288" t="s">
        <v>297</v>
      </c>
      <c r="B27" s="288"/>
      <c r="C27" s="288"/>
      <c r="D27" s="288"/>
      <c r="E27" s="288"/>
      <c r="F27" s="288"/>
      <c r="G27" s="295" t="n">
        <v>3724</v>
      </c>
      <c r="H27" s="295" t="n">
        <v>3724</v>
      </c>
      <c r="I27" s="289" t="n">
        <v>3724</v>
      </c>
      <c r="J27" s="404" t="n">
        <f aca="false">(G27+H27+I27)/3</f>
        <v>3724</v>
      </c>
      <c r="K27" s="474" t="n">
        <v>3724</v>
      </c>
      <c r="L27" s="474"/>
      <c r="M27" s="286" t="n">
        <f aca="false">(L27/J27)-100%</f>
        <v>-1</v>
      </c>
      <c r="N27" s="287" t="n">
        <f aca="false">(L27/K27)-100%</f>
        <v>-1</v>
      </c>
      <c r="O27" s="76"/>
      <c r="P27" s="76"/>
    </row>
    <row r="28" customFormat="false" ht="12.4" hidden="false" customHeight="true" outlineLevel="0" collapsed="false">
      <c r="A28" s="288"/>
      <c r="B28" s="288"/>
      <c r="C28" s="288"/>
      <c r="D28" s="288"/>
      <c r="E28" s="288"/>
      <c r="F28" s="288"/>
      <c r="G28" s="295"/>
      <c r="H28" s="295"/>
      <c r="I28" s="402"/>
      <c r="J28" s="475"/>
      <c r="K28" s="476"/>
      <c r="L28" s="477"/>
      <c r="M28" s="286" t="e">
        <f aca="false">(L28/J28)-100%</f>
        <v>#DIV/0!</v>
      </c>
      <c r="N28" s="287" t="e">
        <f aca="false">(L28/K28)-100%</f>
        <v>#DIV/0!</v>
      </c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  <c r="P29" s="54"/>
    </row>
    <row r="30" customFormat="false" ht="12.75" hidden="false" customHeight="true" outlineLevel="0" collapsed="false">
      <c r="A30" s="478" t="s">
        <v>298</v>
      </c>
      <c r="B30" s="478"/>
      <c r="C30" s="478"/>
      <c r="D30" s="478"/>
      <c r="E30" s="478"/>
      <c r="F30" s="478"/>
      <c r="G30" s="301" t="n">
        <v>1</v>
      </c>
      <c r="H30" s="301" t="n">
        <v>1</v>
      </c>
      <c r="I30" s="301" t="n">
        <v>1</v>
      </c>
      <c r="J30" s="283" t="n">
        <f aca="false">(G30+H30+I30)/3</f>
        <v>1</v>
      </c>
      <c r="K30" s="302" t="n">
        <v>1</v>
      </c>
      <c r="L30" s="479"/>
      <c r="M30" s="286" t="n">
        <f aca="false">(L30/J30)-100%</f>
        <v>-1</v>
      </c>
      <c r="N30" s="287" t="n">
        <f aca="false">(L30/K30)-100%</f>
        <v>-1</v>
      </c>
      <c r="O30" s="2"/>
      <c r="P30" s="480"/>
      <c r="Q30" s="2"/>
      <c r="R30" s="76"/>
    </row>
    <row r="31" customFormat="false" ht="14.25" hidden="false" customHeight="true" outlineLevel="0" collapsed="false">
      <c r="A31" s="279" t="s">
        <v>234</v>
      </c>
      <c r="B31" s="279"/>
      <c r="C31" s="279"/>
      <c r="D31" s="279"/>
      <c r="E31" s="279"/>
      <c r="F31" s="279"/>
      <c r="G31" s="472"/>
      <c r="H31" s="472"/>
      <c r="I31" s="472"/>
      <c r="J31" s="472"/>
      <c r="K31" s="472"/>
      <c r="L31" s="472"/>
      <c r="M31" s="472"/>
      <c r="N31" s="472"/>
      <c r="O31" s="258"/>
    </row>
    <row r="32" customFormat="false" ht="16.9" hidden="false" customHeight="true" outlineLevel="0" collapsed="false">
      <c r="A32" s="478" t="s">
        <v>299</v>
      </c>
      <c r="B32" s="478"/>
      <c r="C32" s="478"/>
      <c r="D32" s="478"/>
      <c r="E32" s="478"/>
      <c r="F32" s="478"/>
      <c r="G32" s="220" t="n">
        <v>41290.19</v>
      </c>
      <c r="H32" s="220" t="n">
        <v>55458.39</v>
      </c>
      <c r="I32" s="481" t="n">
        <v>82078.28</v>
      </c>
      <c r="J32" s="222" t="n">
        <f aca="false">(G32+H32+I32)/3</f>
        <v>59608.9533333333</v>
      </c>
      <c r="K32" s="482" t="n">
        <v>59608.95</v>
      </c>
      <c r="L32" s="482"/>
      <c r="M32" s="286" t="n">
        <f aca="false">(L32/J32)-100%</f>
        <v>-1</v>
      </c>
      <c r="N32" s="287" t="n">
        <f aca="false">(L32/K32)-100%</f>
        <v>-1</v>
      </c>
    </row>
    <row r="33" customFormat="false" ht="12.75" hidden="false" customHeight="true" outlineLevel="0" collapsed="false">
      <c r="A33" s="478" t="s">
        <v>300</v>
      </c>
      <c r="B33" s="478"/>
      <c r="C33" s="478"/>
      <c r="D33" s="478"/>
      <c r="E33" s="478"/>
      <c r="F33" s="478"/>
      <c r="G33" s="220" t="n">
        <v>53177</v>
      </c>
      <c r="H33" s="220" t="n">
        <v>80610</v>
      </c>
      <c r="I33" s="483" t="n">
        <v>77475</v>
      </c>
      <c r="J33" s="484" t="n">
        <f aca="false">(G33+H33+I33)/3</f>
        <v>70420.6666666667</v>
      </c>
      <c r="K33" s="485" t="n">
        <v>75000</v>
      </c>
      <c r="L33" s="485"/>
      <c r="M33" s="292" t="n">
        <f aca="false">(L33/J33)-100%</f>
        <v>-1</v>
      </c>
      <c r="N33" s="293" t="n">
        <f aca="false">(L33/K33)-100%</f>
        <v>-1</v>
      </c>
    </row>
    <row r="34" customFormat="false" ht="12.4" hidden="false" customHeight="true" outlineLevel="0" collapsed="false">
      <c r="A34" s="279" t="s">
        <v>237</v>
      </c>
      <c r="B34" s="279"/>
      <c r="C34" s="279"/>
      <c r="D34" s="279"/>
      <c r="E34" s="279"/>
      <c r="F34" s="279"/>
      <c r="G34" s="472"/>
      <c r="H34" s="472"/>
      <c r="I34" s="472"/>
      <c r="J34" s="472"/>
      <c r="K34" s="472"/>
      <c r="L34" s="472"/>
      <c r="M34" s="472"/>
      <c r="N34" s="472"/>
      <c r="O34" s="258"/>
      <c r="Q34" s="312"/>
    </row>
    <row r="35" customFormat="false" ht="15" hidden="false" customHeight="true" outlineLevel="0" collapsed="false">
      <c r="A35" s="478" t="s">
        <v>301</v>
      </c>
      <c r="B35" s="478"/>
      <c r="C35" s="478"/>
      <c r="D35" s="478"/>
      <c r="E35" s="478"/>
      <c r="F35" s="478"/>
      <c r="G35" s="412" t="n">
        <v>2</v>
      </c>
      <c r="H35" s="412" t="n">
        <v>1</v>
      </c>
      <c r="I35" s="486" t="n">
        <v>2</v>
      </c>
      <c r="J35" s="283" t="n">
        <f aca="false">(G35+H35+I35)/3</f>
        <v>1.66666666666667</v>
      </c>
      <c r="K35" s="302" t="n">
        <v>2</v>
      </c>
      <c r="L35" s="479"/>
      <c r="M35" s="286" t="n">
        <f aca="false">(L35/J35)-100%</f>
        <v>-1</v>
      </c>
      <c r="N35" s="287" t="n">
        <f aca="false">(L35/K35)-100%</f>
        <v>-1</v>
      </c>
    </row>
    <row r="36" customFormat="false" ht="2.65" hidden="false" customHeight="true" outlineLevel="0" collapsed="false">
      <c r="A36" s="487"/>
      <c r="B36" s="487"/>
      <c r="C36" s="487"/>
      <c r="D36" s="487"/>
      <c r="E36" s="487"/>
      <c r="F36" s="487"/>
      <c r="G36" s="314"/>
      <c r="H36" s="314"/>
      <c r="I36" s="488"/>
      <c r="J36" s="315"/>
      <c r="K36" s="316"/>
      <c r="L36" s="317"/>
      <c r="M36" s="318" t="e">
        <f aca="false">(L36/J36)-100%</f>
        <v>#DIV/0!</v>
      </c>
      <c r="N36" s="319" t="e">
        <f aca="false">(L36/K36)-100%</f>
        <v>#DIV/0!</v>
      </c>
    </row>
    <row r="37" customFormat="false" ht="18.75" hidden="false" customHeight="true" outlineLevel="0" collapsed="false">
      <c r="A37" s="489"/>
      <c r="B37" s="489"/>
      <c r="C37" s="489"/>
      <c r="D37" s="489"/>
      <c r="E37" s="489"/>
      <c r="F37" s="489"/>
      <c r="G37" s="321"/>
      <c r="H37" s="321"/>
      <c r="I37" s="321"/>
      <c r="J37" s="321"/>
      <c r="K37" s="321"/>
      <c r="L37" s="321"/>
      <c r="M37" s="321"/>
      <c r="N37" s="322"/>
    </row>
    <row r="38" customFormat="false" ht="12.75" hidden="false" customHeight="false" outlineLevel="0" collapsed="false">
      <c r="A38" s="490" t="s">
        <v>238</v>
      </c>
      <c r="B38" s="490"/>
      <c r="C38" s="490"/>
      <c r="D38" s="490"/>
      <c r="E38" s="490"/>
      <c r="F38" s="490"/>
      <c r="G38" s="323" t="s">
        <v>239</v>
      </c>
      <c r="H38" s="323"/>
      <c r="I38" s="323"/>
      <c r="J38" s="323"/>
      <c r="K38" s="323"/>
      <c r="L38" s="323"/>
      <c r="M38" s="323"/>
      <c r="N38" s="323"/>
      <c r="O38" s="258"/>
    </row>
    <row r="39" customFormat="false" ht="26.25" hidden="false" customHeight="true" outlineLevel="0" collapsed="false">
      <c r="A39" s="324" t="s">
        <v>240</v>
      </c>
      <c r="B39" s="324"/>
      <c r="C39" s="324"/>
      <c r="D39" s="325" t="s">
        <v>241</v>
      </c>
      <c r="E39" s="326" t="s">
        <v>242</v>
      </c>
      <c r="F39" s="326"/>
      <c r="G39" s="491" t="s">
        <v>243</v>
      </c>
      <c r="H39" s="491"/>
      <c r="I39" s="491"/>
      <c r="J39" s="325" t="s">
        <v>244</v>
      </c>
      <c r="K39" s="325"/>
      <c r="L39" s="492" t="s">
        <v>245</v>
      </c>
      <c r="M39" s="492"/>
      <c r="N39" s="492"/>
      <c r="O39" s="258"/>
    </row>
    <row r="40" customFormat="false" ht="12.75" hidden="false" customHeight="false" outlineLevel="0" collapsed="false">
      <c r="A40" s="328" t="s">
        <v>302</v>
      </c>
      <c r="B40" s="328"/>
      <c r="C40" s="328"/>
      <c r="D40" s="329" t="s">
        <v>303</v>
      </c>
      <c r="E40" s="330" t="n">
        <v>0.35</v>
      </c>
      <c r="F40" s="330"/>
      <c r="G40" s="493" t="s">
        <v>304</v>
      </c>
      <c r="H40" s="493"/>
      <c r="I40" s="493"/>
      <c r="J40" s="329" t="s">
        <v>305</v>
      </c>
      <c r="K40" s="329"/>
      <c r="L40" s="441" t="s">
        <v>306</v>
      </c>
      <c r="M40" s="441"/>
      <c r="N40" s="441"/>
      <c r="O40" s="258"/>
    </row>
    <row r="41" customFormat="false" ht="12.75" hidden="false" customHeight="false" outlineLevel="0" collapsed="false">
      <c r="A41" s="328" t="s">
        <v>307</v>
      </c>
      <c r="B41" s="328"/>
      <c r="C41" s="328"/>
      <c r="D41" s="329" t="s">
        <v>247</v>
      </c>
      <c r="E41" s="330" t="n">
        <v>0.03</v>
      </c>
      <c r="F41" s="330"/>
      <c r="G41" s="493"/>
      <c r="H41" s="493"/>
      <c r="I41" s="493"/>
      <c r="J41" s="329"/>
      <c r="K41" s="329"/>
      <c r="L41" s="441"/>
      <c r="M41" s="441"/>
      <c r="N41" s="441"/>
      <c r="O41" s="299"/>
    </row>
    <row r="42" customFormat="false" ht="12.75" hidden="false" customHeight="false" outlineLevel="0" collapsed="false">
      <c r="A42" s="328" t="s">
        <v>308</v>
      </c>
      <c r="B42" s="328"/>
      <c r="C42" s="328"/>
      <c r="D42" s="329" t="s">
        <v>309</v>
      </c>
      <c r="E42" s="330" t="n">
        <v>0.01</v>
      </c>
      <c r="F42" s="330"/>
      <c r="G42" s="493"/>
      <c r="H42" s="493"/>
      <c r="I42" s="493"/>
      <c r="J42" s="329"/>
      <c r="K42" s="329"/>
      <c r="L42" s="441"/>
      <c r="M42" s="441"/>
      <c r="N42" s="441"/>
      <c r="O42" s="258"/>
    </row>
    <row r="43" customFormat="false" ht="13.5" hidden="false" customHeight="false" outlineLevel="0" collapsed="false">
      <c r="A43" s="442" t="s">
        <v>248</v>
      </c>
      <c r="B43" s="442"/>
      <c r="C43" s="442"/>
      <c r="D43" s="494" t="s">
        <v>249</v>
      </c>
      <c r="E43" s="336" t="n">
        <v>0.04</v>
      </c>
      <c r="F43" s="336"/>
      <c r="G43" s="495"/>
      <c r="H43" s="495"/>
      <c r="I43" s="495"/>
      <c r="J43" s="335"/>
      <c r="K43" s="335"/>
      <c r="L43" s="443"/>
      <c r="M43" s="443"/>
      <c r="N43" s="443"/>
      <c r="O43" s="266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6"/>
    </row>
    <row r="45" customFormat="false" ht="12.75" hidden="false" customHeight="true" outlineLevel="0" collapsed="false">
      <c r="A45" s="496" t="s">
        <v>250</v>
      </c>
      <c r="B45" s="496"/>
      <c r="C45" s="496"/>
      <c r="D45" s="496"/>
      <c r="E45" s="496"/>
      <c r="F45" s="496"/>
      <c r="G45" s="496"/>
      <c r="H45" s="496"/>
      <c r="I45" s="496"/>
      <c r="J45" s="344" t="s">
        <v>251</v>
      </c>
      <c r="K45" s="345" t="s">
        <v>252</v>
      </c>
      <c r="L45" s="346" t="s">
        <v>253</v>
      </c>
      <c r="M45" s="347" t="s">
        <v>254</v>
      </c>
      <c r="N45" s="348" t="s">
        <v>255</v>
      </c>
      <c r="O45" s="24"/>
    </row>
    <row r="46" customFormat="false" ht="16.9" hidden="false" customHeight="true" outlineLevel="0" collapsed="false">
      <c r="A46" s="496"/>
      <c r="B46" s="496"/>
      <c r="C46" s="496"/>
      <c r="D46" s="496"/>
      <c r="E46" s="496"/>
      <c r="F46" s="496"/>
      <c r="G46" s="496"/>
      <c r="H46" s="496"/>
      <c r="I46" s="496"/>
      <c r="J46" s="344"/>
      <c r="K46" s="345"/>
      <c r="L46" s="346"/>
      <c r="M46" s="347"/>
      <c r="N46" s="348"/>
      <c r="O46" s="24"/>
    </row>
    <row r="47" customFormat="false" ht="16.9" hidden="false" customHeight="true" outlineLevel="0" collapsed="false">
      <c r="A47" s="497" t="s">
        <v>256</v>
      </c>
      <c r="B47" s="497"/>
      <c r="C47" s="497"/>
      <c r="D47" s="497"/>
      <c r="E47" s="497"/>
      <c r="F47" s="497"/>
      <c r="G47" s="497"/>
      <c r="H47" s="497"/>
      <c r="I47" s="497"/>
      <c r="J47" s="350"/>
      <c r="K47" s="350"/>
      <c r="L47" s="351"/>
      <c r="M47" s="350"/>
      <c r="N47" s="352"/>
      <c r="O47" s="24"/>
      <c r="P47" s="498"/>
      <c r="Q47" s="498"/>
      <c r="R47" s="498"/>
    </row>
    <row r="48" customFormat="false" ht="23.25" hidden="false" customHeight="true" outlineLevel="0" collapsed="false">
      <c r="A48" s="499" t="s">
        <v>310</v>
      </c>
      <c r="B48" s="499"/>
      <c r="C48" s="499"/>
      <c r="D48" s="499"/>
      <c r="E48" s="499"/>
      <c r="F48" s="499"/>
      <c r="G48" s="499"/>
      <c r="H48" s="499"/>
      <c r="I48" s="499"/>
      <c r="J48" s="354" t="n">
        <f aca="false">(J23/84)</f>
        <v>0.853571428571429</v>
      </c>
      <c r="K48" s="359" t="n">
        <f aca="false">(K23/84)</f>
        <v>0.853571428571429</v>
      </c>
      <c r="L48" s="356" t="n">
        <f aca="false">L23/84</f>
        <v>0</v>
      </c>
      <c r="M48" s="357" t="n">
        <f aca="false">L48-K48</f>
        <v>-0.853571428571429</v>
      </c>
      <c r="N48" s="358" t="str">
        <f aca="false">IF(L48&gt;=K48,"OK","NOOK")</f>
        <v>NOOK</v>
      </c>
      <c r="O48" s="24"/>
      <c r="P48" s="10"/>
      <c r="Q48" s="10"/>
      <c r="R48" s="10"/>
    </row>
    <row r="49" customFormat="false" ht="25.15" hidden="false" customHeight="true" outlineLevel="0" collapsed="false">
      <c r="A49" s="499" t="s">
        <v>311</v>
      </c>
      <c r="B49" s="499"/>
      <c r="C49" s="499"/>
      <c r="D49" s="499"/>
      <c r="E49" s="499"/>
      <c r="F49" s="499"/>
      <c r="G49" s="499"/>
      <c r="H49" s="499"/>
      <c r="I49" s="499"/>
      <c r="J49" s="357" t="n">
        <f aca="false">J24/J25</f>
        <v>1</v>
      </c>
      <c r="K49" s="359" t="n">
        <f aca="false">K24/K25</f>
        <v>1</v>
      </c>
      <c r="L49" s="356" t="e">
        <f aca="false">L24/L25</f>
        <v>#DIV/0!</v>
      </c>
      <c r="M49" s="357" t="e">
        <f aca="false">L49-K49</f>
        <v>#DIV/0!</v>
      </c>
      <c r="N49" s="358" t="e">
        <f aca="false">IF(L49&gt;=K49,"OK","NOOK")</f>
        <v>#DIV/0!</v>
      </c>
      <c r="O49" s="24"/>
    </row>
    <row r="50" customFormat="false" ht="25.15" hidden="false" customHeight="true" outlineLevel="0" collapsed="false">
      <c r="A50" s="499" t="s">
        <v>312</v>
      </c>
      <c r="B50" s="499"/>
      <c r="C50" s="499"/>
      <c r="D50" s="499"/>
      <c r="E50" s="499"/>
      <c r="F50" s="499"/>
      <c r="G50" s="499"/>
      <c r="H50" s="499"/>
      <c r="I50" s="499"/>
      <c r="J50" s="357" t="n">
        <f aca="false">J26/J27</f>
        <v>0.125223773720014</v>
      </c>
      <c r="K50" s="359" t="n">
        <f aca="false">K26/K27</f>
        <v>0.124328678839957</v>
      </c>
      <c r="L50" s="356" t="e">
        <f aca="false">L26/L27</f>
        <v>#DIV/0!</v>
      </c>
      <c r="M50" s="357" t="e">
        <f aca="false">L50-K50</f>
        <v>#DIV/0!</v>
      </c>
      <c r="N50" s="358" t="e">
        <f aca="false">IF(L50&gt;=K50,"OK","NOOK")</f>
        <v>#DIV/0!</v>
      </c>
      <c r="O50" s="24"/>
    </row>
    <row r="51" customFormat="false" ht="1.5" hidden="false" customHeight="true" outlineLevel="0" collapsed="false">
      <c r="A51" s="500"/>
      <c r="B51" s="501"/>
      <c r="C51" s="501"/>
      <c r="D51" s="501"/>
      <c r="E51" s="501"/>
      <c r="F51" s="501"/>
      <c r="G51" s="501"/>
      <c r="H51" s="501"/>
      <c r="I51" s="502"/>
      <c r="J51" s="357"/>
      <c r="K51" s="388"/>
      <c r="L51" s="356"/>
      <c r="M51" s="357"/>
      <c r="N51" s="358"/>
      <c r="O51" s="24"/>
    </row>
    <row r="52" customFormat="false" ht="25.15" hidden="true" customHeight="true" outlineLevel="0" collapsed="false">
      <c r="A52" s="500"/>
      <c r="B52" s="501"/>
      <c r="C52" s="501"/>
      <c r="D52" s="501"/>
      <c r="E52" s="501"/>
      <c r="F52" s="501"/>
      <c r="G52" s="501"/>
      <c r="H52" s="501"/>
      <c r="I52" s="502"/>
      <c r="J52" s="357"/>
      <c r="K52" s="503"/>
      <c r="L52" s="356"/>
      <c r="M52" s="357"/>
      <c r="N52" s="358"/>
      <c r="O52" s="24"/>
    </row>
    <row r="53" customFormat="false" ht="25.15" hidden="true" customHeight="true" outlineLevel="0" collapsed="false">
      <c r="A53" s="502"/>
      <c r="B53" s="502"/>
      <c r="C53" s="502"/>
      <c r="D53" s="502"/>
      <c r="E53" s="502"/>
      <c r="F53" s="502"/>
      <c r="G53" s="502"/>
      <c r="H53" s="502"/>
      <c r="I53" s="502"/>
      <c r="J53" s="357"/>
      <c r="K53" s="503"/>
      <c r="L53" s="504" t="e">
        <f aca="false">L32/L33</f>
        <v>#DIV/0!</v>
      </c>
      <c r="M53" s="357"/>
      <c r="N53" s="505"/>
      <c r="O53" s="506" t="s">
        <v>45</v>
      </c>
    </row>
    <row r="54" customFormat="false" ht="25.9" hidden="false" customHeight="true" outlineLevel="0" collapsed="false">
      <c r="A54" s="502"/>
      <c r="B54" s="502"/>
      <c r="C54" s="502"/>
      <c r="D54" s="502"/>
      <c r="E54" s="502"/>
      <c r="F54" s="502"/>
      <c r="G54" s="502"/>
      <c r="H54" s="502"/>
      <c r="I54" s="502"/>
      <c r="J54" s="452"/>
      <c r="K54" s="507"/>
      <c r="L54" s="508"/>
      <c r="M54" s="452"/>
      <c r="N54" s="453"/>
      <c r="S54" s="76"/>
      <c r="T54" s="76"/>
    </row>
    <row r="55" customFormat="false" ht="15" hidden="false" customHeight="true" outlineLevel="0" collapsed="false">
      <c r="A55" s="497" t="s">
        <v>259</v>
      </c>
      <c r="B55" s="497"/>
      <c r="C55" s="497"/>
      <c r="D55" s="497"/>
      <c r="E55" s="497"/>
      <c r="F55" s="497"/>
      <c r="G55" s="497"/>
      <c r="H55" s="497"/>
      <c r="I55" s="497"/>
      <c r="J55" s="361"/>
      <c r="K55" s="509"/>
      <c r="L55" s="363"/>
      <c r="M55" s="364"/>
      <c r="N55" s="510"/>
      <c r="O55" s="266"/>
      <c r="S55" s="76"/>
      <c r="T55" s="76"/>
    </row>
    <row r="56" customFormat="false" ht="21.4" hidden="false" customHeight="true" outlineLevel="0" collapsed="false">
      <c r="A56" s="499" t="s">
        <v>313</v>
      </c>
      <c r="B56" s="499"/>
      <c r="C56" s="499"/>
      <c r="D56" s="499"/>
      <c r="E56" s="499"/>
      <c r="F56" s="499"/>
      <c r="G56" s="499"/>
      <c r="H56" s="499"/>
      <c r="I56" s="499"/>
      <c r="J56" s="370" t="n">
        <f aca="false">J30</f>
        <v>1</v>
      </c>
      <c r="K56" s="445" t="n">
        <f aca="false">K30</f>
        <v>1</v>
      </c>
      <c r="L56" s="511" t="n">
        <v>1</v>
      </c>
      <c r="M56" s="357"/>
      <c r="N56" s="360"/>
      <c r="O56" s="512"/>
      <c r="P56" s="76"/>
      <c r="Q56" s="76"/>
      <c r="R56" s="76"/>
      <c r="S56" s="76"/>
      <c r="T56" s="76"/>
    </row>
    <row r="57" customFormat="false" ht="15" hidden="false" customHeight="true" outlineLevel="0" collapsed="false">
      <c r="A57" s="497" t="s">
        <v>262</v>
      </c>
      <c r="B57" s="497"/>
      <c r="C57" s="497"/>
      <c r="D57" s="497"/>
      <c r="E57" s="497"/>
      <c r="F57" s="497"/>
      <c r="G57" s="497"/>
      <c r="H57" s="497"/>
      <c r="I57" s="497"/>
      <c r="J57" s="460"/>
      <c r="K57" s="513"/>
      <c r="L57" s="514"/>
      <c r="M57" s="463"/>
      <c r="N57" s="515"/>
      <c r="O57" s="24"/>
    </row>
    <row r="58" customFormat="false" ht="23.25" hidden="false" customHeight="true" outlineLevel="0" collapsed="false">
      <c r="A58" s="499" t="s">
        <v>314</v>
      </c>
      <c r="B58" s="499"/>
      <c r="C58" s="499"/>
      <c r="D58" s="499"/>
      <c r="E58" s="499"/>
      <c r="F58" s="499"/>
      <c r="G58" s="499"/>
      <c r="H58" s="499"/>
      <c r="I58" s="499"/>
      <c r="J58" s="377" t="n">
        <f aca="false">J32/J22</f>
        <v>9.21360502859498</v>
      </c>
      <c r="K58" s="516" t="n">
        <f aca="false">K32/K22</f>
        <v>9.20317276516906</v>
      </c>
      <c r="L58" s="517" t="e">
        <f aca="false">L32/L33</f>
        <v>#DIV/0!</v>
      </c>
      <c r="M58" s="377" t="e">
        <f aca="false">L58-K58</f>
        <v>#DIV/0!</v>
      </c>
      <c r="N58" s="456" t="e">
        <f aca="false">IF(L58&lt;=K58,"OK","NOOK")</f>
        <v>#DIV/0!</v>
      </c>
      <c r="O58" s="24"/>
    </row>
    <row r="59" customFormat="false" ht="23.25" hidden="false" customHeight="true" outlineLevel="0" collapsed="false">
      <c r="A59" s="499" t="s">
        <v>315</v>
      </c>
      <c r="B59" s="499"/>
      <c r="C59" s="499"/>
      <c r="D59" s="499"/>
      <c r="E59" s="499"/>
      <c r="F59" s="499"/>
      <c r="G59" s="499"/>
      <c r="H59" s="499"/>
      <c r="I59" s="499"/>
      <c r="J59" s="357" t="n">
        <f aca="false">J33/J32</f>
        <v>1.18137733895233</v>
      </c>
      <c r="K59" s="518" t="n">
        <f aca="false">K33/K32</f>
        <v>1.25820032058944</v>
      </c>
      <c r="L59" s="519" t="e">
        <f aca="false">L33/L32</f>
        <v>#DIV/0!</v>
      </c>
      <c r="M59" s="357" t="e">
        <f aca="false">L59-K59</f>
        <v>#DIV/0!</v>
      </c>
      <c r="N59" s="369" t="e">
        <f aca="false">IF(L59&gt;=K59,"OK","NOOK")</f>
        <v>#DIV/0!</v>
      </c>
      <c r="O59" s="24"/>
    </row>
    <row r="60" customFormat="false" ht="14.25" hidden="false" customHeight="true" outlineLevel="0" collapsed="false">
      <c r="A60" s="349" t="s">
        <v>264</v>
      </c>
      <c r="B60" s="349"/>
      <c r="C60" s="349"/>
      <c r="D60" s="349"/>
      <c r="E60" s="349"/>
      <c r="F60" s="349"/>
      <c r="G60" s="349"/>
      <c r="H60" s="349"/>
      <c r="I60" s="349"/>
      <c r="J60" s="460"/>
      <c r="K60" s="461"/>
      <c r="L60" s="462"/>
      <c r="M60" s="463"/>
      <c r="N60" s="464"/>
      <c r="O60" s="24"/>
    </row>
    <row r="61" customFormat="false" ht="25.15" hidden="false" customHeight="true" outlineLevel="0" collapsed="false">
      <c r="A61" s="499" t="s">
        <v>316</v>
      </c>
      <c r="B61" s="499"/>
      <c r="C61" s="499"/>
      <c r="D61" s="499"/>
      <c r="E61" s="499"/>
      <c r="F61" s="499"/>
      <c r="G61" s="499"/>
      <c r="H61" s="499"/>
      <c r="I61" s="499"/>
      <c r="J61" s="366" t="n">
        <f aca="false">J35</f>
        <v>1.66666666666667</v>
      </c>
      <c r="K61" s="371" t="n">
        <f aca="false">K35</f>
        <v>2</v>
      </c>
      <c r="L61" s="446" t="n">
        <f aca="false">L35</f>
        <v>0</v>
      </c>
      <c r="M61" s="366" t="n">
        <f aca="false">L61-K61</f>
        <v>-2</v>
      </c>
      <c r="N61" s="456" t="str">
        <f aca="false">IF(L61&lt;=K61,"OK","NOOK")</f>
        <v>OK</v>
      </c>
      <c r="O61" s="24"/>
    </row>
    <row r="62" customFormat="false" ht="19.5" hidden="false" customHeight="true" outlineLevel="0" collapsed="false">
      <c r="A62" s="389" t="s">
        <v>265</v>
      </c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266"/>
    </row>
    <row r="63" customFormat="false" ht="36" hidden="false" customHeight="true" outlineLevel="0" collapsed="false">
      <c r="A63" s="390" t="s">
        <v>287</v>
      </c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390"/>
      <c r="N63" s="390"/>
      <c r="O63" s="266"/>
    </row>
    <row r="64" customFormat="false" ht="82.7" hidden="false" customHeight="true" outlineLevel="0" collapsed="false">
      <c r="A64" s="390"/>
      <c r="B64" s="390"/>
      <c r="C64" s="390"/>
      <c r="D64" s="390"/>
      <c r="E64" s="390"/>
      <c r="F64" s="390"/>
      <c r="G64" s="390"/>
      <c r="H64" s="390"/>
      <c r="I64" s="390"/>
      <c r="J64" s="390"/>
      <c r="K64" s="390"/>
      <c r="L64" s="390"/>
      <c r="M64" s="390"/>
      <c r="N64" s="390"/>
      <c r="O64" s="266"/>
      <c r="P64" s="391"/>
    </row>
  </sheetData>
  <mergeCells count="79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G34:N34"/>
    <mergeCell ref="A35:F35"/>
    <mergeCell ref="A36:F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C43"/>
    <mergeCell ref="E43:F43"/>
    <mergeCell ref="G43:I43"/>
    <mergeCell ref="J43:K43"/>
    <mergeCell ref="L43:N43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5:I55"/>
    <mergeCell ref="A56:I56"/>
    <mergeCell ref="A57:I57"/>
    <mergeCell ref="A58:I58"/>
    <mergeCell ref="A59:I59"/>
    <mergeCell ref="A60:I60"/>
    <mergeCell ref="A61:I61"/>
    <mergeCell ref="A62:N62"/>
    <mergeCell ref="A63:N64"/>
  </mergeCells>
  <printOptions headings="false" gridLines="false" gridLinesSet="true" horizontalCentered="true" verticalCentered="true"/>
  <pageMargins left="0.9840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2" manualBreakCount="2">
    <brk id="86" man="true" max="16383" min="0"/>
    <brk id="8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8" width="9.14"/>
    <col collapsed="false" customWidth="true" hidden="false" outlineLevel="0" max="7" min="7" style="18" width="13.41"/>
    <col collapsed="false" customWidth="true" hidden="false" outlineLevel="0" max="8" min="8" style="18" width="12.42"/>
    <col collapsed="false" customWidth="true" hidden="false" outlineLevel="0" max="9" min="9" style="18" width="12.85"/>
    <col collapsed="false" customWidth="true" hidden="false" outlineLevel="0" max="10" min="10" style="18" width="11.99"/>
    <col collapsed="false" customWidth="true" hidden="false" outlineLevel="0" max="11" min="11" style="18" width="12.14"/>
    <col collapsed="false" customWidth="true" hidden="false" outlineLevel="0" max="12" min="12" style="18" width="11.56"/>
    <col collapsed="false" customWidth="true" hidden="true" outlineLevel="0" max="13" min="13" style="18" width="10.85"/>
    <col collapsed="false" customWidth="true" hidden="true" outlineLevel="0" max="14" min="14" style="18" width="11.13"/>
    <col collapsed="false" customWidth="true" hidden="false" outlineLevel="0" max="15" min="15" style="18" width="11.56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520" t="n">
        <v>2013</v>
      </c>
    </row>
    <row r="2" customFormat="false" ht="25.15" hidden="false" customHeight="true" outlineLevel="0" collapsed="false">
      <c r="A2" s="521" t="s">
        <v>207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522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258"/>
      <c r="J4" s="170"/>
      <c r="K4" s="170"/>
      <c r="L4" s="170"/>
      <c r="M4" s="170"/>
      <c r="N4" s="171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288</v>
      </c>
      <c r="F5" s="261"/>
      <c r="G5" s="261"/>
      <c r="H5" s="261"/>
      <c r="I5" s="258"/>
      <c r="J5" s="170"/>
      <c r="K5" s="170"/>
      <c r="L5" s="170"/>
      <c r="M5" s="170"/>
      <c r="N5" s="171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288</v>
      </c>
      <c r="F6" s="261"/>
      <c r="G6" s="261"/>
      <c r="H6" s="261"/>
      <c r="I6" s="258"/>
      <c r="J6" s="170"/>
      <c r="K6" s="170"/>
      <c r="L6" s="170"/>
      <c r="M6" s="170"/>
      <c r="N6" s="171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523"/>
    </row>
    <row r="8" customFormat="false" ht="12.75" hidden="false" customHeight="false" outlineLevel="0" collapsed="false">
      <c r="A8" s="392" t="s">
        <v>317</v>
      </c>
      <c r="B8" s="392"/>
      <c r="C8" s="392"/>
      <c r="D8" s="392"/>
      <c r="E8" s="392"/>
      <c r="F8" s="392"/>
      <c r="G8" s="392"/>
      <c r="H8" s="392"/>
      <c r="I8" s="392"/>
      <c r="J8" s="392"/>
      <c r="K8" s="392"/>
      <c r="L8" s="392"/>
      <c r="M8" s="392"/>
      <c r="N8" s="392"/>
      <c r="O8" s="24"/>
    </row>
    <row r="9" customFormat="false" ht="12.75" hidden="false" customHeight="true" outlineLevel="0" collapsed="false">
      <c r="A9" s="524" t="s">
        <v>8</v>
      </c>
      <c r="B9" s="524"/>
      <c r="C9" s="524"/>
      <c r="D9" s="524"/>
      <c r="E9" s="524"/>
      <c r="F9" s="524"/>
      <c r="G9" s="524"/>
      <c r="H9" s="524"/>
      <c r="I9" s="524"/>
      <c r="J9" s="524"/>
      <c r="K9" s="524"/>
      <c r="L9" s="524"/>
      <c r="M9" s="524"/>
      <c r="N9" s="524"/>
      <c r="O9" s="24"/>
    </row>
    <row r="10" customFormat="false" ht="14.25" hidden="false" customHeight="true" outlineLevel="0" collapsed="false">
      <c r="A10" s="524"/>
      <c r="B10" s="524"/>
      <c r="C10" s="524"/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4"/>
      <c r="O10" s="24"/>
    </row>
    <row r="11" customFormat="false" ht="12.75" hidden="false" customHeight="false" outlineLevel="0" collapsed="false">
      <c r="A11" s="109" t="s">
        <v>214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268"/>
    </row>
    <row r="12" customFormat="false" ht="14.25" hidden="false" customHeight="true" outlineLevel="0" collapsed="false">
      <c r="A12" s="525" t="s">
        <v>318</v>
      </c>
      <c r="B12" s="525"/>
      <c r="C12" s="525"/>
      <c r="D12" s="525"/>
      <c r="E12" s="525"/>
      <c r="F12" s="525"/>
      <c r="G12" s="525"/>
      <c r="H12" s="525"/>
      <c r="I12" s="525"/>
      <c r="J12" s="525"/>
      <c r="K12" s="525"/>
      <c r="L12" s="525"/>
      <c r="M12" s="525"/>
      <c r="N12" s="525"/>
      <c r="O12" s="24"/>
    </row>
    <row r="13" customFormat="false" ht="14.25" hidden="false" customHeight="true" outlineLevel="0" collapsed="false">
      <c r="A13" s="525"/>
      <c r="B13" s="525"/>
      <c r="C13" s="525"/>
      <c r="D13" s="525"/>
      <c r="E13" s="525"/>
      <c r="F13" s="525"/>
      <c r="G13" s="525"/>
      <c r="H13" s="525"/>
      <c r="I13" s="525"/>
      <c r="J13" s="525"/>
      <c r="K13" s="525"/>
      <c r="L13" s="525"/>
      <c r="M13" s="525"/>
      <c r="N13" s="525"/>
      <c r="O13" s="24"/>
    </row>
    <row r="14" customFormat="false" ht="14.25" hidden="false" customHeight="true" outlineLevel="0" collapsed="false">
      <c r="A14" s="525"/>
      <c r="B14" s="525"/>
      <c r="C14" s="525"/>
      <c r="D14" s="525"/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24"/>
    </row>
    <row r="15" customFormat="false" ht="14.25" hidden="false" customHeight="true" outlineLevel="0" collapsed="false">
      <c r="A15" s="525"/>
      <c r="B15" s="525"/>
      <c r="C15" s="525"/>
      <c r="D15" s="525"/>
      <c r="E15" s="525"/>
      <c r="F15" s="525"/>
      <c r="G15" s="525"/>
      <c r="H15" s="525"/>
      <c r="I15" s="525"/>
      <c r="J15" s="525"/>
      <c r="K15" s="525"/>
      <c r="L15" s="525"/>
      <c r="M15" s="525"/>
      <c r="N15" s="525"/>
      <c r="O15" s="24"/>
    </row>
    <row r="16" customFormat="false" ht="14.25" hidden="false" customHeight="true" outlineLevel="0" collapsed="false">
      <c r="A16" s="525"/>
      <c r="B16" s="525"/>
      <c r="C16" s="525"/>
      <c r="D16" s="525"/>
      <c r="E16" s="525"/>
      <c r="F16" s="525"/>
      <c r="G16" s="525"/>
      <c r="H16" s="525"/>
      <c r="I16" s="525"/>
      <c r="J16" s="525"/>
      <c r="K16" s="525"/>
      <c r="L16" s="525"/>
      <c r="M16" s="525"/>
      <c r="N16" s="525"/>
      <c r="O16" s="24"/>
    </row>
    <row r="17" customFormat="false" ht="14.25" hidden="false" customHeight="true" outlineLevel="0" collapsed="false">
      <c r="A17" s="109" t="s">
        <v>216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24"/>
    </row>
    <row r="18" customFormat="false" ht="26.25" hidden="false" customHeight="true" outlineLevel="0" collapsed="false">
      <c r="A18" s="526" t="s">
        <v>292</v>
      </c>
      <c r="B18" s="526"/>
      <c r="C18" s="526"/>
      <c r="D18" s="526"/>
      <c r="E18" s="526"/>
      <c r="F18" s="526"/>
      <c r="G18" s="526"/>
      <c r="H18" s="526"/>
      <c r="I18" s="526"/>
      <c r="J18" s="526"/>
      <c r="K18" s="526"/>
      <c r="L18" s="526"/>
      <c r="M18" s="526"/>
      <c r="N18" s="526"/>
      <c r="O18" s="24"/>
    </row>
    <row r="19" customFormat="false" ht="13.5" hidden="false" customHeight="true" outlineLevel="0" collapsed="false">
      <c r="A19" s="271" t="s">
        <v>218</v>
      </c>
      <c r="B19" s="271"/>
      <c r="C19" s="271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4"/>
    </row>
    <row r="20" customFormat="false" ht="49.5" hidden="false" customHeight="true" outlineLevel="0" collapsed="false">
      <c r="A20" s="527"/>
      <c r="B20" s="527"/>
      <c r="C20" s="527"/>
      <c r="D20" s="527"/>
      <c r="E20" s="527"/>
      <c r="F20" s="527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72</v>
      </c>
      <c r="M20" s="277" t="s">
        <v>222</v>
      </c>
      <c r="N20" s="278" t="s">
        <v>223</v>
      </c>
      <c r="O20" s="24"/>
      <c r="P20" s="28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528"/>
      <c r="H21" s="528"/>
      <c r="I21" s="528"/>
      <c r="J21" s="528"/>
      <c r="K21" s="528"/>
      <c r="L21" s="528"/>
      <c r="M21" s="528"/>
      <c r="N21" s="528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295" t="n">
        <v>6458</v>
      </c>
      <c r="H22" s="295" t="n">
        <v>6474</v>
      </c>
      <c r="I22" s="403" t="n">
        <v>6477</v>
      </c>
      <c r="J22" s="404" t="n">
        <f aca="false">(G22+H22+I22)/3</f>
        <v>6469.66666666667</v>
      </c>
      <c r="K22" s="284" t="n">
        <v>6477</v>
      </c>
      <c r="L22" s="284"/>
      <c r="M22" s="286"/>
      <c r="N22" s="287"/>
      <c r="O22" s="76"/>
    </row>
    <row r="23" customFormat="false" ht="14.25" hidden="false" customHeight="true" outlineLevel="0" collapsed="false">
      <c r="A23" s="288" t="s">
        <v>319</v>
      </c>
      <c r="B23" s="288"/>
      <c r="C23" s="288"/>
      <c r="D23" s="288"/>
      <c r="E23" s="288"/>
      <c r="F23" s="288"/>
      <c r="G23" s="295" t="n">
        <v>14.3</v>
      </c>
      <c r="H23" s="295" t="n">
        <v>14.3</v>
      </c>
      <c r="I23" s="290" t="n">
        <v>14.3</v>
      </c>
      <c r="J23" s="404" t="n">
        <f aca="false">(G23+H23+I23)/3</f>
        <v>14.3</v>
      </c>
      <c r="K23" s="291" t="n">
        <v>14.3</v>
      </c>
      <c r="L23" s="291"/>
      <c r="M23" s="286" t="n">
        <f aca="false">(L23/J23)-100%</f>
        <v>-1</v>
      </c>
      <c r="N23" s="287" t="n">
        <f aca="false">(L23/K23)-100%</f>
        <v>-1</v>
      </c>
    </row>
    <row r="24" customFormat="false" ht="14.25" hidden="false" customHeight="true" outlineLevel="0" collapsed="false">
      <c r="A24" s="288" t="s">
        <v>320</v>
      </c>
      <c r="B24" s="288"/>
      <c r="C24" s="288"/>
      <c r="D24" s="288"/>
      <c r="E24" s="288"/>
      <c r="F24" s="288"/>
      <c r="G24" s="295" t="n">
        <v>3</v>
      </c>
      <c r="H24" s="295" t="n">
        <v>3</v>
      </c>
      <c r="I24" s="304" t="n">
        <v>3</v>
      </c>
      <c r="J24" s="404" t="n">
        <f aca="false">(G24+H24+I24)/3</f>
        <v>3</v>
      </c>
      <c r="K24" s="473" t="n">
        <v>3</v>
      </c>
      <c r="L24" s="473"/>
      <c r="M24" s="286" t="n">
        <f aca="false">(L24/J24)-100%</f>
        <v>-1</v>
      </c>
      <c r="N24" s="287" t="n">
        <f aca="false">(L24/K24)-100%</f>
        <v>-1</v>
      </c>
    </row>
    <row r="25" customFormat="false" ht="12.75" hidden="false" customHeight="true" outlineLevel="0" collapsed="false">
      <c r="A25" s="288" t="s">
        <v>321</v>
      </c>
      <c r="B25" s="288"/>
      <c r="C25" s="288"/>
      <c r="D25" s="288"/>
      <c r="E25" s="288"/>
      <c r="F25" s="288"/>
      <c r="G25" s="295" t="n">
        <v>9450</v>
      </c>
      <c r="H25" s="295" t="n">
        <v>11990</v>
      </c>
      <c r="I25" s="304" t="n">
        <v>18128</v>
      </c>
      <c r="J25" s="404" t="n">
        <f aca="false">(G25+H25+I25)/3</f>
        <v>13189.3333333333</v>
      </c>
      <c r="K25" s="473" t="n">
        <v>17500</v>
      </c>
      <c r="L25" s="473"/>
      <c r="M25" s="286" t="n">
        <f aca="false">(L25/J25)-100%</f>
        <v>-1</v>
      </c>
      <c r="N25" s="287" t="n">
        <f aca="false">(L25/K25)-100%</f>
        <v>-1</v>
      </c>
      <c r="O25" s="54"/>
    </row>
    <row r="26" customFormat="false" ht="12.75" hidden="false" customHeight="true" outlineLevel="0" collapsed="false">
      <c r="A26" s="279" t="s">
        <v>231</v>
      </c>
      <c r="B26" s="279"/>
      <c r="C26" s="279"/>
      <c r="D26" s="279"/>
      <c r="E26" s="279"/>
      <c r="F26" s="279"/>
      <c r="G26" s="528"/>
      <c r="H26" s="528"/>
      <c r="I26" s="528"/>
      <c r="J26" s="528"/>
      <c r="K26" s="528"/>
      <c r="L26" s="528"/>
      <c r="M26" s="528"/>
      <c r="N26" s="528"/>
      <c r="P26" s="54"/>
    </row>
    <row r="27" customFormat="false" ht="12.75" hidden="false" customHeight="true" outlineLevel="0" collapsed="false">
      <c r="A27" s="288" t="s">
        <v>322</v>
      </c>
      <c r="B27" s="288"/>
      <c r="C27" s="288"/>
      <c r="D27" s="288"/>
      <c r="E27" s="288"/>
      <c r="F27" s="288"/>
      <c r="G27" s="412" t="n">
        <v>10</v>
      </c>
      <c r="H27" s="412" t="n">
        <v>8</v>
      </c>
      <c r="I27" s="412" t="n">
        <v>8</v>
      </c>
      <c r="J27" s="283" t="n">
        <f aca="false">(G27+H27+I27)/3</f>
        <v>8.66666666666667</v>
      </c>
      <c r="K27" s="302" t="n">
        <v>8</v>
      </c>
      <c r="L27" s="479"/>
      <c r="M27" s="286" t="n">
        <f aca="false">(L27/J27)-100%</f>
        <v>-1</v>
      </c>
      <c r="N27" s="287" t="n">
        <f aca="false">(L27/K27)-100%</f>
        <v>-1</v>
      </c>
      <c r="P27" s="54"/>
    </row>
    <row r="28" customFormat="false" ht="12.75" hidden="false" customHeight="true" outlineLevel="0" collapsed="false">
      <c r="A28" s="294"/>
      <c r="B28" s="294"/>
      <c r="C28" s="294"/>
      <c r="D28" s="294"/>
      <c r="E28" s="294"/>
      <c r="F28" s="294"/>
      <c r="G28" s="305"/>
      <c r="H28" s="305"/>
      <c r="I28" s="412"/>
      <c r="J28" s="306"/>
      <c r="K28" s="307"/>
      <c r="L28" s="308"/>
      <c r="M28" s="297" t="e">
        <f aca="false">(L28/J28)-100%</f>
        <v>#DIV/0!</v>
      </c>
      <c r="N28" s="298" t="e">
        <f aca="false">(L28/K28)-100%</f>
        <v>#DIV/0!</v>
      </c>
      <c r="P28" s="54"/>
    </row>
    <row r="29" customFormat="false" ht="14.25" hidden="false" customHeight="true" outlineLevel="0" collapsed="false">
      <c r="A29" s="279" t="s">
        <v>234</v>
      </c>
      <c r="B29" s="279"/>
      <c r="C29" s="279"/>
      <c r="D29" s="279"/>
      <c r="E29" s="279"/>
      <c r="F29" s="279"/>
      <c r="G29" s="528"/>
      <c r="H29" s="528"/>
      <c r="I29" s="528"/>
      <c r="J29" s="528"/>
      <c r="K29" s="528"/>
      <c r="L29" s="528"/>
      <c r="M29" s="528"/>
      <c r="N29" s="528"/>
    </row>
    <row r="30" customFormat="false" ht="16.9" hidden="false" customHeight="true" outlineLevel="0" collapsed="false">
      <c r="A30" s="288" t="s">
        <v>299</v>
      </c>
      <c r="B30" s="288"/>
      <c r="C30" s="288"/>
      <c r="D30" s="288"/>
      <c r="E30" s="288"/>
      <c r="F30" s="288"/>
      <c r="G30" s="220" t="n">
        <v>108111.03</v>
      </c>
      <c r="H30" s="220" t="n">
        <v>113565</v>
      </c>
      <c r="I30" s="405" t="n">
        <v>109000</v>
      </c>
      <c r="J30" s="220" t="n">
        <f aca="false">(G30+H30+I30)/3</f>
        <v>110225.343333333</v>
      </c>
      <c r="K30" s="407" t="n">
        <v>109000</v>
      </c>
      <c r="L30" s="407"/>
      <c r="M30" s="286" t="n">
        <f aca="false">(L30/J30)-100%</f>
        <v>-1</v>
      </c>
      <c r="N30" s="287" t="n">
        <f aca="false">(L30/K30)-100%</f>
        <v>-1</v>
      </c>
      <c r="O30" s="529"/>
    </row>
    <row r="31" customFormat="false" ht="12.75" hidden="false" customHeight="true" outlineLevel="0" collapsed="false">
      <c r="A31" s="530" t="s">
        <v>323</v>
      </c>
      <c r="B31" s="530"/>
      <c r="C31" s="530"/>
      <c r="D31" s="530"/>
      <c r="E31" s="530"/>
      <c r="F31" s="530"/>
      <c r="G31" s="412" t="n">
        <v>3956</v>
      </c>
      <c r="H31" s="412" t="n">
        <v>4133</v>
      </c>
      <c r="I31" s="531" t="n">
        <v>2949</v>
      </c>
      <c r="J31" s="404" t="n">
        <f aca="false">(G31+H31+I31)/3</f>
        <v>3679.33333333333</v>
      </c>
      <c r="K31" s="532" t="n">
        <v>2900</v>
      </c>
      <c r="L31" s="532"/>
      <c r="M31" s="292" t="n">
        <f aca="false">(L31/J31)-100%</f>
        <v>-1</v>
      </c>
      <c r="N31" s="293" t="n">
        <f aca="false">(L31/K31)-100%</f>
        <v>-1</v>
      </c>
      <c r="O31" s="529"/>
    </row>
    <row r="32" customFormat="false" ht="12.75" hidden="false" customHeight="false" outlineLevel="0" collapsed="false">
      <c r="A32" s="294"/>
      <c r="B32" s="294"/>
      <c r="C32" s="294"/>
      <c r="D32" s="294"/>
      <c r="E32" s="294"/>
      <c r="F32" s="294"/>
      <c r="G32" s="206"/>
      <c r="H32" s="412"/>
      <c r="I32" s="412"/>
      <c r="J32" s="404"/>
      <c r="K32" s="532"/>
      <c r="L32" s="533"/>
      <c r="M32" s="292" t="e">
        <f aca="false">(L32/J32)-100%</f>
        <v>#DIV/0!</v>
      </c>
      <c r="N32" s="293" t="e">
        <f aca="false">(L32/K32)-100%</f>
        <v>#DIV/0!</v>
      </c>
      <c r="O32" s="534"/>
      <c r="P32" s="76"/>
      <c r="Q32" s="76"/>
      <c r="R32" s="76"/>
      <c r="S32" s="76"/>
    </row>
    <row r="33" customFormat="false" ht="12.4" hidden="false" customHeight="true" outlineLevel="0" collapsed="false">
      <c r="A33" s="279" t="s">
        <v>237</v>
      </c>
      <c r="B33" s="279"/>
      <c r="C33" s="279"/>
      <c r="D33" s="279"/>
      <c r="E33" s="279"/>
      <c r="F33" s="279"/>
      <c r="G33" s="528"/>
      <c r="H33" s="528"/>
      <c r="I33" s="528"/>
      <c r="J33" s="528"/>
      <c r="K33" s="528"/>
      <c r="L33" s="528"/>
      <c r="M33" s="528"/>
      <c r="N33" s="528"/>
      <c r="O33" s="76"/>
      <c r="P33" s="76"/>
      <c r="Q33" s="535"/>
      <c r="R33" s="76"/>
      <c r="S33" s="76"/>
    </row>
    <row r="34" customFormat="false" ht="15" hidden="false" customHeight="true" outlineLevel="0" collapsed="false">
      <c r="A34" s="478" t="s">
        <v>324</v>
      </c>
      <c r="B34" s="478"/>
      <c r="C34" s="478"/>
      <c r="D34" s="478"/>
      <c r="E34" s="478"/>
      <c r="F34" s="478"/>
      <c r="G34" s="536"/>
      <c r="H34" s="536" t="n">
        <v>0.75</v>
      </c>
      <c r="I34" s="537" t="s">
        <v>325</v>
      </c>
      <c r="J34" s="538" t="str">
        <f aca="false">I34</f>
        <v>n.d.</v>
      </c>
      <c r="K34" s="532"/>
      <c r="L34" s="532"/>
      <c r="M34" s="539" t="e">
        <f aca="false">(L34/J34)-100%</f>
        <v>#VALUE!</v>
      </c>
      <c r="N34" s="540" t="e">
        <f aca="false">(L34/K34)-100%</f>
        <v>#DIV/0!</v>
      </c>
      <c r="O34" s="512"/>
      <c r="P34" s="76"/>
      <c r="Q34" s="76"/>
      <c r="R34" s="76"/>
      <c r="S34" s="76"/>
    </row>
    <row r="35" customFormat="false" ht="13.5" hidden="false" customHeight="false" outlineLevel="0" collapsed="false">
      <c r="A35" s="487"/>
      <c r="B35" s="487"/>
      <c r="C35" s="487"/>
      <c r="D35" s="487"/>
      <c r="E35" s="487"/>
      <c r="F35" s="487"/>
      <c r="G35" s="314"/>
      <c r="H35" s="314"/>
      <c r="I35" s="541"/>
      <c r="J35" s="315"/>
      <c r="K35" s="316"/>
      <c r="L35" s="317"/>
      <c r="M35" s="318" t="e">
        <f aca="false">(L35/J35)-100%</f>
        <v>#DIV/0!</v>
      </c>
      <c r="N35" s="319" t="e">
        <f aca="false">(L35/K35)-100%</f>
        <v>#DIV/0!</v>
      </c>
    </row>
    <row r="36" customFormat="false" ht="18.75" hidden="false" customHeight="true" outlineLevel="0" collapsed="false">
      <c r="A36" s="489"/>
      <c r="B36" s="489"/>
      <c r="C36" s="489"/>
      <c r="D36" s="489"/>
      <c r="E36" s="489"/>
      <c r="F36" s="489"/>
      <c r="G36" s="542"/>
      <c r="H36" s="542"/>
      <c r="I36" s="542"/>
      <c r="J36" s="542"/>
      <c r="K36" s="542"/>
      <c r="L36" s="542"/>
      <c r="M36" s="542"/>
      <c r="N36" s="542"/>
    </row>
    <row r="37" customFormat="false" ht="12.75" hidden="false" customHeight="false" outlineLevel="0" collapsed="false">
      <c r="A37" s="490" t="s">
        <v>238</v>
      </c>
      <c r="B37" s="490"/>
      <c r="C37" s="490"/>
      <c r="D37" s="490"/>
      <c r="E37" s="490"/>
      <c r="F37" s="490"/>
      <c r="G37" s="323"/>
      <c r="H37" s="543" t="s">
        <v>239</v>
      </c>
      <c r="I37" s="543"/>
      <c r="J37" s="543"/>
      <c r="K37" s="543"/>
      <c r="L37" s="543"/>
      <c r="M37" s="543"/>
      <c r="N37" s="543"/>
    </row>
    <row r="38" customFormat="false" ht="26.25" hidden="false" customHeight="true" outlineLevel="0" collapsed="false">
      <c r="A38" s="324" t="s">
        <v>240</v>
      </c>
      <c r="B38" s="324"/>
      <c r="C38" s="324"/>
      <c r="D38" s="325" t="s">
        <v>241</v>
      </c>
      <c r="E38" s="326" t="s">
        <v>242</v>
      </c>
      <c r="F38" s="326"/>
      <c r="G38" s="491" t="s">
        <v>243</v>
      </c>
      <c r="H38" s="491"/>
      <c r="I38" s="491"/>
      <c r="J38" s="325" t="s">
        <v>244</v>
      </c>
      <c r="K38" s="325"/>
      <c r="L38" s="544" t="s">
        <v>245</v>
      </c>
      <c r="M38" s="544"/>
      <c r="N38" s="544"/>
    </row>
    <row r="39" customFormat="false" ht="12.75" hidden="false" customHeight="false" outlineLevel="0" collapsed="false">
      <c r="A39" s="328" t="s">
        <v>307</v>
      </c>
      <c r="B39" s="328"/>
      <c r="C39" s="328"/>
      <c r="D39" s="329" t="s">
        <v>247</v>
      </c>
      <c r="E39" s="330" t="n">
        <v>0.82</v>
      </c>
      <c r="F39" s="330"/>
      <c r="G39" s="493"/>
      <c r="H39" s="493"/>
      <c r="I39" s="493"/>
      <c r="J39" s="329"/>
      <c r="K39" s="329"/>
      <c r="L39" s="545"/>
      <c r="M39" s="545"/>
      <c r="N39" s="545"/>
      <c r="O39" s="76"/>
    </row>
    <row r="40" customFormat="false" ht="12.75" hidden="false" customHeight="false" outlineLevel="0" collapsed="false">
      <c r="A40" s="328" t="s">
        <v>308</v>
      </c>
      <c r="B40" s="328"/>
      <c r="C40" s="328"/>
      <c r="D40" s="329" t="s">
        <v>309</v>
      </c>
      <c r="E40" s="330" t="n">
        <v>0.97</v>
      </c>
      <c r="F40" s="330"/>
      <c r="G40" s="493"/>
      <c r="H40" s="493"/>
      <c r="I40" s="493"/>
      <c r="J40" s="329"/>
      <c r="K40" s="329"/>
      <c r="L40" s="545"/>
      <c r="M40" s="545"/>
      <c r="N40" s="545"/>
    </row>
    <row r="41" customFormat="false" ht="12.75" hidden="false" customHeight="false" outlineLevel="0" collapsed="false">
      <c r="A41" s="328" t="s">
        <v>326</v>
      </c>
      <c r="B41" s="328"/>
      <c r="C41" s="328"/>
      <c r="D41" s="329" t="s">
        <v>303</v>
      </c>
      <c r="E41" s="330" t="n">
        <v>0.65</v>
      </c>
      <c r="F41" s="330"/>
      <c r="G41" s="493"/>
      <c r="H41" s="493"/>
      <c r="I41" s="493"/>
      <c r="J41" s="329"/>
      <c r="K41" s="329"/>
      <c r="L41" s="545"/>
      <c r="M41" s="545"/>
      <c r="N41" s="545"/>
    </row>
    <row r="42" customFormat="false" ht="13.5" hidden="false" customHeight="false" outlineLevel="0" collapsed="false">
      <c r="A42" s="334" t="s">
        <v>327</v>
      </c>
      <c r="B42" s="334"/>
      <c r="C42" s="334"/>
      <c r="D42" s="335" t="s">
        <v>249</v>
      </c>
      <c r="E42" s="336" t="n">
        <v>0.02</v>
      </c>
      <c r="F42" s="336"/>
      <c r="G42" s="495"/>
      <c r="H42" s="495"/>
      <c r="I42" s="495"/>
      <c r="J42" s="335"/>
      <c r="K42" s="335"/>
      <c r="L42" s="546"/>
      <c r="M42" s="546"/>
      <c r="N42" s="546"/>
      <c r="O42" s="24"/>
    </row>
    <row r="43" customFormat="false" ht="1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24"/>
    </row>
    <row r="44" customFormat="false" ht="12.75" hidden="false" customHeight="true" outlineLevel="0" collapsed="false">
      <c r="A44" s="496" t="s">
        <v>250</v>
      </c>
      <c r="B44" s="496"/>
      <c r="C44" s="496"/>
      <c r="D44" s="496"/>
      <c r="E44" s="496"/>
      <c r="F44" s="496"/>
      <c r="G44" s="496"/>
      <c r="H44" s="496"/>
      <c r="I44" s="496"/>
      <c r="J44" s="344" t="s">
        <v>251</v>
      </c>
      <c r="K44" s="345" t="s">
        <v>252</v>
      </c>
      <c r="L44" s="346" t="s">
        <v>253</v>
      </c>
      <c r="M44" s="347" t="s">
        <v>254</v>
      </c>
      <c r="N44" s="348" t="s">
        <v>255</v>
      </c>
      <c r="O44" s="24"/>
    </row>
    <row r="45" customFormat="false" ht="16.9" hidden="false" customHeight="tru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344"/>
      <c r="K45" s="345"/>
      <c r="L45" s="346"/>
      <c r="M45" s="347"/>
      <c r="N45" s="348"/>
      <c r="O45" s="24"/>
    </row>
    <row r="46" customFormat="false" ht="16.9" hidden="false" customHeight="true" outlineLevel="0" collapsed="false">
      <c r="A46" s="497" t="s">
        <v>256</v>
      </c>
      <c r="B46" s="497"/>
      <c r="C46" s="497"/>
      <c r="D46" s="497"/>
      <c r="E46" s="497"/>
      <c r="F46" s="497"/>
      <c r="G46" s="497"/>
      <c r="H46" s="497"/>
      <c r="I46" s="497"/>
      <c r="J46" s="350"/>
      <c r="K46" s="350"/>
      <c r="L46" s="351"/>
      <c r="M46" s="350"/>
      <c r="N46" s="352"/>
      <c r="O46" s="24"/>
    </row>
    <row r="47" customFormat="false" ht="23.25" hidden="false" customHeight="true" outlineLevel="0" collapsed="false">
      <c r="A47" s="499" t="s">
        <v>328</v>
      </c>
      <c r="B47" s="499"/>
      <c r="C47" s="499"/>
      <c r="D47" s="499"/>
      <c r="E47" s="499"/>
      <c r="F47" s="499"/>
      <c r="G47" s="499"/>
      <c r="H47" s="499"/>
      <c r="I47" s="499"/>
      <c r="J47" s="354" t="n">
        <f aca="false">J23/36</f>
        <v>0.397222222222222</v>
      </c>
      <c r="K47" s="444" t="n">
        <f aca="false">K23/36</f>
        <v>0.397222222222222</v>
      </c>
      <c r="L47" s="356" t="n">
        <f aca="false">L23/36</f>
        <v>0</v>
      </c>
      <c r="M47" s="357" t="n">
        <f aca="false">L47-K47</f>
        <v>-0.397222222222222</v>
      </c>
      <c r="N47" s="358" t="str">
        <f aca="false">IF(L47&gt;=K47,"OK","NOOK")</f>
        <v>NOOK</v>
      </c>
      <c r="O47" s="24"/>
      <c r="P47" s="76"/>
      <c r="Q47" s="76"/>
    </row>
    <row r="48" customFormat="false" ht="25.15" hidden="false" customHeight="true" outlineLevel="0" collapsed="false">
      <c r="A48" s="499" t="s">
        <v>329</v>
      </c>
      <c r="B48" s="499"/>
      <c r="C48" s="499"/>
      <c r="D48" s="499"/>
      <c r="E48" s="499"/>
      <c r="F48" s="499"/>
      <c r="G48" s="499"/>
      <c r="H48" s="499"/>
      <c r="I48" s="499"/>
      <c r="J48" s="357" t="n">
        <f aca="false">J24/J22</f>
        <v>0.000463702406100263</v>
      </c>
      <c r="K48" s="444" t="n">
        <f aca="false">K24/K22</f>
        <v>0.000463177396943029</v>
      </c>
      <c r="L48" s="356" t="e">
        <f aca="false">L24/L22</f>
        <v>#DIV/0!</v>
      </c>
      <c r="M48" s="357" t="e">
        <f aca="false">L48-K48</f>
        <v>#DIV/0!</v>
      </c>
      <c r="N48" s="358" t="e">
        <f aca="false">IF(L48&gt;=K48,"OK","NOOK")</f>
        <v>#DIV/0!</v>
      </c>
      <c r="O48" s="24"/>
    </row>
    <row r="49" customFormat="false" ht="25.15" hidden="false" customHeight="true" outlineLevel="0" collapsed="false">
      <c r="A49" s="499" t="s">
        <v>330</v>
      </c>
      <c r="B49" s="499"/>
      <c r="C49" s="499"/>
      <c r="D49" s="499"/>
      <c r="E49" s="499"/>
      <c r="F49" s="499"/>
      <c r="G49" s="499"/>
      <c r="H49" s="499"/>
      <c r="I49" s="499"/>
      <c r="J49" s="372" t="n">
        <f aca="false">J25/J22</f>
        <v>2.03864186717502</v>
      </c>
      <c r="K49" s="548" t="n">
        <f aca="false">K25/K22</f>
        <v>2.70186814883434</v>
      </c>
      <c r="L49" s="356" t="e">
        <f aca="false">L25/L22</f>
        <v>#DIV/0!</v>
      </c>
      <c r="M49" s="357" t="e">
        <f aca="false">L49-K49</f>
        <v>#DIV/0!</v>
      </c>
      <c r="N49" s="358" t="e">
        <f aca="false">IF(L49&gt;=K49,"OK","NOOK")</f>
        <v>#DIV/0!</v>
      </c>
      <c r="O49" s="24"/>
    </row>
    <row r="50" customFormat="false" ht="15" hidden="false" customHeight="true" outlineLevel="0" collapsed="false">
      <c r="A50" s="497" t="s">
        <v>259</v>
      </c>
      <c r="B50" s="497"/>
      <c r="C50" s="497"/>
      <c r="D50" s="497"/>
      <c r="E50" s="497"/>
      <c r="F50" s="497"/>
      <c r="G50" s="497"/>
      <c r="H50" s="497"/>
      <c r="I50" s="497"/>
      <c r="J50" s="361"/>
      <c r="K50" s="509"/>
      <c r="L50" s="363"/>
      <c r="M50" s="364"/>
      <c r="N50" s="365"/>
      <c r="O50" s="24"/>
    </row>
    <row r="51" customFormat="false" ht="25.15" hidden="false" customHeight="true" outlineLevel="0" collapsed="false">
      <c r="A51" s="499" t="s">
        <v>331</v>
      </c>
      <c r="B51" s="499"/>
      <c r="C51" s="499"/>
      <c r="D51" s="499"/>
      <c r="E51" s="499"/>
      <c r="F51" s="499"/>
      <c r="G51" s="499"/>
      <c r="H51" s="499"/>
      <c r="I51" s="499"/>
      <c r="J51" s="366" t="n">
        <f aca="false">J27</f>
        <v>8.66666666666667</v>
      </c>
      <c r="K51" s="445" t="n">
        <f aca="false">K27</f>
        <v>8</v>
      </c>
      <c r="L51" s="446" t="n">
        <f aca="false">L27</f>
        <v>0</v>
      </c>
      <c r="M51" s="372" t="n">
        <f aca="false">L51-K51</f>
        <v>-8</v>
      </c>
      <c r="N51" s="358" t="str">
        <f aca="false">IF(L51&gt;=K51,"OK","NOOK")</f>
        <v>NOOK</v>
      </c>
      <c r="O51" s="24"/>
      <c r="P51" s="498"/>
      <c r="Q51" s="498"/>
      <c r="R51" s="498"/>
    </row>
    <row r="52" customFormat="false" ht="15" hidden="false" customHeight="true" outlineLevel="0" collapsed="false">
      <c r="A52" s="497" t="s">
        <v>262</v>
      </c>
      <c r="B52" s="497"/>
      <c r="C52" s="497"/>
      <c r="D52" s="497"/>
      <c r="E52" s="497"/>
      <c r="F52" s="497"/>
      <c r="G52" s="497"/>
      <c r="H52" s="497"/>
      <c r="I52" s="497"/>
      <c r="J52" s="373"/>
      <c r="K52" s="549"/>
      <c r="L52" s="375"/>
      <c r="M52" s="364"/>
      <c r="N52" s="376"/>
      <c r="O52" s="24"/>
      <c r="P52" s="498"/>
      <c r="Q52" s="498"/>
      <c r="R52" s="498"/>
    </row>
    <row r="53" customFormat="false" ht="23.25" hidden="false" customHeight="true" outlineLevel="0" collapsed="false">
      <c r="A53" s="499" t="s">
        <v>314</v>
      </c>
      <c r="B53" s="499"/>
      <c r="C53" s="499"/>
      <c r="D53" s="499"/>
      <c r="E53" s="499"/>
      <c r="F53" s="499"/>
      <c r="G53" s="499"/>
      <c r="H53" s="499"/>
      <c r="I53" s="499"/>
      <c r="J53" s="377" t="n">
        <f aca="false">J30/J22</f>
        <v>17.0372523056314</v>
      </c>
      <c r="K53" s="550" t="n">
        <f aca="false">K30/K22</f>
        <v>16.8287787555967</v>
      </c>
      <c r="L53" s="379" t="e">
        <f aca="false">L30/L22</f>
        <v>#DIV/0!</v>
      </c>
      <c r="M53" s="377" t="e">
        <f aca="false">L53-K53</f>
        <v>#DIV/0!</v>
      </c>
      <c r="N53" s="551" t="e">
        <f aca="false">IF(L53&lt;=K53,"OK","NOOK")</f>
        <v>#DIV/0!</v>
      </c>
      <c r="O53" s="24"/>
      <c r="P53" s="498"/>
      <c r="Q53" s="498"/>
      <c r="R53" s="498"/>
    </row>
    <row r="54" customFormat="false" ht="23.25" hidden="false" customHeight="true" outlineLevel="0" collapsed="false">
      <c r="A54" s="499" t="s">
        <v>332</v>
      </c>
      <c r="B54" s="499"/>
      <c r="C54" s="499"/>
      <c r="D54" s="499"/>
      <c r="E54" s="499"/>
      <c r="F54" s="499"/>
      <c r="G54" s="499"/>
      <c r="H54" s="499"/>
      <c r="I54" s="499"/>
      <c r="J54" s="457" t="n">
        <f aca="false">J30/J31</f>
        <v>29.9579661170502</v>
      </c>
      <c r="K54" s="550" t="n">
        <f aca="false">K30/K31</f>
        <v>37.5862068965517</v>
      </c>
      <c r="L54" s="552" t="e">
        <f aca="false">L30/L31</f>
        <v>#DIV/0!</v>
      </c>
      <c r="M54" s="457" t="e">
        <f aca="false">L54-K54</f>
        <v>#DIV/0!</v>
      </c>
      <c r="N54" s="551" t="e">
        <f aca="false">IF(L54&lt;=K54,"OK","NOOK")</f>
        <v>#DIV/0!</v>
      </c>
      <c r="O54" s="24"/>
      <c r="P54" s="76"/>
      <c r="Q54" s="76"/>
      <c r="R54" s="76"/>
      <c r="S54" s="76"/>
    </row>
    <row r="55" customFormat="false" ht="23.25" hidden="false" customHeight="true" outlineLevel="0" collapsed="false">
      <c r="A55" s="499" t="s">
        <v>333</v>
      </c>
      <c r="B55" s="499"/>
      <c r="C55" s="499"/>
      <c r="D55" s="499"/>
      <c r="E55" s="499"/>
      <c r="F55" s="499"/>
      <c r="G55" s="499"/>
      <c r="H55" s="499"/>
      <c r="I55" s="499"/>
      <c r="J55" s="457" t="n">
        <f aca="false">J30/J25</f>
        <v>8.35715805701577</v>
      </c>
      <c r="K55" s="550" t="n">
        <f aca="false">K30/K25</f>
        <v>6.22857142857143</v>
      </c>
      <c r="L55" s="552" t="e">
        <f aca="false">L30/L25</f>
        <v>#DIV/0!</v>
      </c>
      <c r="M55" s="457" t="e">
        <f aca="false">L55-K55</f>
        <v>#DIV/0!</v>
      </c>
      <c r="N55" s="551" t="e">
        <f aca="false">IF(L55&lt;=K55,"OK","NOOK")</f>
        <v>#DIV/0!</v>
      </c>
      <c r="O55" s="76"/>
      <c r="P55" s="76"/>
      <c r="Q55" s="76"/>
      <c r="R55" s="76"/>
      <c r="S55" s="76"/>
    </row>
    <row r="56" customFormat="false" ht="14.25" hidden="false" customHeight="true" outlineLevel="0" collapsed="false">
      <c r="A56" s="349" t="s">
        <v>264</v>
      </c>
      <c r="B56" s="349"/>
      <c r="C56" s="349"/>
      <c r="D56" s="349"/>
      <c r="E56" s="349"/>
      <c r="F56" s="349"/>
      <c r="G56" s="349"/>
      <c r="H56" s="349"/>
      <c r="I56" s="349"/>
      <c r="J56" s="460"/>
      <c r="K56" s="461"/>
      <c r="L56" s="553"/>
      <c r="M56" s="463"/>
      <c r="N56" s="554"/>
      <c r="O56" s="24"/>
      <c r="P56" s="76"/>
      <c r="Q56" s="76"/>
      <c r="R56" s="76"/>
      <c r="S56" s="76"/>
    </row>
    <row r="57" customFormat="false" ht="25.15" hidden="false" customHeight="true" outlineLevel="0" collapsed="false">
      <c r="A57" s="555" t="s">
        <v>334</v>
      </c>
      <c r="B57" s="555"/>
      <c r="C57" s="555"/>
      <c r="D57" s="555"/>
      <c r="E57" s="555"/>
      <c r="F57" s="555"/>
      <c r="G57" s="555"/>
      <c r="H57" s="555"/>
      <c r="I57" s="555"/>
      <c r="J57" s="556" t="str">
        <f aca="false">J34</f>
        <v>n.d.</v>
      </c>
      <c r="K57" s="444" t="n">
        <f aca="false">K34</f>
        <v>0</v>
      </c>
      <c r="L57" s="557" t="n">
        <f aca="false">L34</f>
        <v>0</v>
      </c>
      <c r="M57" s="558" t="n">
        <f aca="false">L57-K57</f>
        <v>0</v>
      </c>
      <c r="N57" s="551" t="str">
        <f aca="false">IF(L57&lt;=K57,"OK","NOOK")</f>
        <v>OK</v>
      </c>
      <c r="O57" s="512"/>
      <c r="P57" s="2"/>
      <c r="Q57" s="2"/>
      <c r="R57" s="76"/>
      <c r="S57" s="76"/>
    </row>
    <row r="58" customFormat="false" ht="22.5" hidden="false" customHeight="true" outlineLevel="0" collapsed="false">
      <c r="A58" s="559"/>
      <c r="B58" s="560"/>
      <c r="C58" s="560"/>
      <c r="D58" s="560"/>
      <c r="E58" s="560"/>
      <c r="F58" s="560"/>
      <c r="G58" s="560"/>
      <c r="H58" s="560"/>
      <c r="I58" s="561"/>
      <c r="J58" s="562"/>
      <c r="K58" s="563"/>
      <c r="L58" s="564"/>
      <c r="M58" s="470"/>
      <c r="N58" s="471"/>
      <c r="O58" s="24"/>
      <c r="P58" s="76"/>
      <c r="Q58" s="76"/>
      <c r="R58" s="76"/>
      <c r="S58" s="76"/>
    </row>
    <row r="59" customFormat="false" ht="19.5" hidden="false" customHeight="true" outlineLevel="0" collapsed="false">
      <c r="A59" s="565" t="s">
        <v>265</v>
      </c>
      <c r="B59" s="565"/>
      <c r="C59" s="565"/>
      <c r="D59" s="565"/>
      <c r="E59" s="565"/>
      <c r="F59" s="565"/>
      <c r="G59" s="565"/>
      <c r="H59" s="565"/>
      <c r="I59" s="565"/>
      <c r="J59" s="565"/>
      <c r="K59" s="565"/>
      <c r="L59" s="565"/>
      <c r="M59" s="565"/>
      <c r="N59" s="565"/>
      <c r="O59" s="24"/>
    </row>
    <row r="60" customFormat="false" ht="36" hidden="false" customHeight="true" outlineLevel="0" collapsed="false">
      <c r="A60" s="566" t="s">
        <v>287</v>
      </c>
      <c r="B60" s="566"/>
      <c r="C60" s="566"/>
      <c r="D60" s="566"/>
      <c r="E60" s="566"/>
      <c r="F60" s="566"/>
      <c r="G60" s="566"/>
      <c r="H60" s="566"/>
      <c r="I60" s="566"/>
      <c r="J60" s="566"/>
      <c r="K60" s="566"/>
      <c r="L60" s="566"/>
      <c r="M60" s="567"/>
      <c r="N60" s="568"/>
      <c r="O60" s="24"/>
    </row>
  </sheetData>
  <mergeCells count="81">
    <mergeCell ref="A2:N2"/>
    <mergeCell ref="E4:H4"/>
    <mergeCell ref="E5:H5"/>
    <mergeCell ref="E6:H6"/>
    <mergeCell ref="A8:N8"/>
    <mergeCell ref="A9:N10"/>
    <mergeCell ref="A11:N11"/>
    <mergeCell ref="A12:N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G26:N26"/>
    <mergeCell ref="A27:F27"/>
    <mergeCell ref="A28:F28"/>
    <mergeCell ref="A29:F29"/>
    <mergeCell ref="G29:N29"/>
    <mergeCell ref="A30:F30"/>
    <mergeCell ref="A31:F31"/>
    <mergeCell ref="A32:F32"/>
    <mergeCell ref="A33:F33"/>
    <mergeCell ref="G33:N33"/>
    <mergeCell ref="A34:F34"/>
    <mergeCell ref="A35:F35"/>
    <mergeCell ref="A36:F36"/>
    <mergeCell ref="G36:N36"/>
    <mergeCell ref="A37:F37"/>
    <mergeCell ref="H37:N37"/>
    <mergeCell ref="A38:C38"/>
    <mergeCell ref="E38:F38"/>
    <mergeCell ref="G38:I38"/>
    <mergeCell ref="J38:K38"/>
    <mergeCell ref="L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L41:N41"/>
    <mergeCell ref="A42:C42"/>
    <mergeCell ref="E42:F42"/>
    <mergeCell ref="G42:I42"/>
    <mergeCell ref="J42:K42"/>
    <mergeCell ref="L42:N42"/>
    <mergeCell ref="A43:N43"/>
    <mergeCell ref="A44:I45"/>
    <mergeCell ref="J44:J45"/>
    <mergeCell ref="K44:K45"/>
    <mergeCell ref="L44:L45"/>
    <mergeCell ref="M44:M45"/>
    <mergeCell ref="N44:N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N59"/>
    <mergeCell ref="A60:L60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8.99"/>
    <col collapsed="false" customWidth="true" hidden="false" outlineLevel="0" max="7" min="7" style="18" width="10.85"/>
    <col collapsed="false" customWidth="true" hidden="false" outlineLevel="0" max="8" min="8" style="18" width="11.42"/>
    <col collapsed="false" customWidth="true" hidden="false" outlineLevel="0" max="9" min="9" style="18" width="10.85"/>
    <col collapsed="false" customWidth="true" hidden="false" outlineLevel="0" max="10" min="10" style="18" width="11.42"/>
    <col collapsed="false" customWidth="true" hidden="false" outlineLevel="0" max="11" min="11" style="18" width="10.99"/>
    <col collapsed="false" customWidth="true" hidden="false" outlineLevel="0" max="12" min="12" style="18" width="11.99"/>
    <col collapsed="false" customWidth="true" hidden="true" outlineLevel="0" max="13" min="13" style="18" width="8.28"/>
    <col collapsed="false" customWidth="true" hidden="true" outlineLevel="0" max="14" min="14" style="18" width="8.41"/>
    <col collapsed="false" customWidth="true" hidden="false" outlineLevel="0" max="15" min="15" style="18" width="12.42"/>
    <col collapsed="false" customWidth="true" hidden="false" outlineLevel="0" max="16" min="16" style="18" width="18.99"/>
    <col collapsed="false" customWidth="false" hidden="false" outlineLevel="0" max="257" min="17" style="18" width="9.14"/>
  </cols>
  <sheetData>
    <row r="1" customFormat="false" ht="21.75" hidden="false" customHeight="true" outlineLevel="0" collapsed="false">
      <c r="A1" s="18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 t="s">
        <v>46</v>
      </c>
      <c r="N1" s="257" t="n">
        <v>2013</v>
      </c>
      <c r="O1" s="258"/>
    </row>
    <row r="2" customFormat="false" ht="25.15" hidden="false" customHeight="true" outlineLevel="0" collapsed="false">
      <c r="A2" s="259" t="s">
        <v>207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8"/>
    </row>
    <row r="3" customFormat="false" ht="12.7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60"/>
      <c r="O3" s="258"/>
    </row>
    <row r="4" customFormat="false" ht="12.75" hidden="false" customHeight="false" outlineLevel="0" collapsed="false">
      <c r="A4" s="169" t="s">
        <v>208</v>
      </c>
      <c r="B4" s="170"/>
      <c r="C4" s="170"/>
      <c r="D4" s="170"/>
      <c r="E4" s="261" t="s">
        <v>4</v>
      </c>
      <c r="F4" s="261"/>
      <c r="G4" s="261"/>
      <c r="H4" s="261"/>
      <c r="I4" s="170"/>
      <c r="J4" s="170"/>
      <c r="K4" s="170"/>
      <c r="L4" s="170"/>
      <c r="M4" s="170"/>
      <c r="N4" s="170"/>
      <c r="O4" s="258"/>
    </row>
    <row r="5" customFormat="false" ht="12.75" hidden="false" customHeight="false" outlineLevel="0" collapsed="false">
      <c r="A5" s="169" t="s">
        <v>209</v>
      </c>
      <c r="B5" s="170"/>
      <c r="C5" s="170"/>
      <c r="D5" s="170"/>
      <c r="E5" s="261" t="s">
        <v>335</v>
      </c>
      <c r="F5" s="261"/>
      <c r="G5" s="261"/>
      <c r="H5" s="261"/>
      <c r="I5" s="170"/>
      <c r="J5" s="170"/>
      <c r="K5" s="170"/>
      <c r="L5" s="170"/>
      <c r="M5" s="170"/>
      <c r="N5" s="170"/>
      <c r="O5" s="258"/>
    </row>
    <row r="6" customFormat="false" ht="12.75" hidden="false" customHeight="false" outlineLevel="0" collapsed="false">
      <c r="A6" s="169" t="s">
        <v>211</v>
      </c>
      <c r="B6" s="170"/>
      <c r="C6" s="170"/>
      <c r="D6" s="170"/>
      <c r="E6" s="261" t="s">
        <v>336</v>
      </c>
      <c r="F6" s="261"/>
      <c r="G6" s="261"/>
      <c r="H6" s="261"/>
      <c r="I6" s="170"/>
      <c r="J6" s="170"/>
      <c r="K6" s="170"/>
      <c r="L6" s="170"/>
      <c r="M6" s="170"/>
      <c r="N6" s="170"/>
      <c r="O6" s="258"/>
    </row>
    <row r="7" customFormat="false" ht="13.5" hidden="false" customHeight="false" outlineLevel="0" collapsed="false">
      <c r="A7" s="262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58"/>
    </row>
    <row r="8" customFormat="false" ht="12.75" hidden="false" customHeight="false" outlineLevel="0" collapsed="false">
      <c r="A8" s="569" t="s">
        <v>337</v>
      </c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570"/>
      <c r="P8" s="54"/>
    </row>
    <row r="9" customFormat="false" ht="12.75" hidden="false" customHeight="true" outlineLevel="0" collapsed="false">
      <c r="A9" s="393" t="s">
        <v>9</v>
      </c>
      <c r="B9" s="393"/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4"/>
      <c r="N9" s="394"/>
      <c r="O9" s="266"/>
    </row>
    <row r="10" customFormat="false" ht="14.25" hidden="false" customHeight="false" outlineLevel="0" collapsed="false">
      <c r="A10" s="393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5"/>
      <c r="N10" s="395"/>
      <c r="O10" s="266"/>
    </row>
    <row r="11" customFormat="false" ht="12.75" hidden="false" customHeight="false" outlineLevel="0" collapsed="false">
      <c r="A11" s="396" t="s">
        <v>214</v>
      </c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7"/>
    </row>
    <row r="12" customFormat="false" ht="14.25" hidden="false" customHeight="true" outlineLevel="0" collapsed="false">
      <c r="A12" s="398" t="s">
        <v>338</v>
      </c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571"/>
      <c r="N12" s="571"/>
      <c r="O12" s="266"/>
    </row>
    <row r="13" customFormat="false" ht="14.2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572"/>
      <c r="N13" s="572"/>
      <c r="O13" s="266"/>
    </row>
    <row r="14" customFormat="false" ht="12.4" hidden="false" customHeight="tru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572"/>
      <c r="N14" s="572"/>
      <c r="O14" s="266"/>
    </row>
    <row r="15" customFormat="false" ht="14.25" hidden="false" customHeight="true" outlineLevel="0" collapsed="false">
      <c r="A15" s="398"/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572"/>
      <c r="N15" s="572"/>
      <c r="O15" s="266"/>
    </row>
    <row r="16" customFormat="false" ht="14.25" hidden="false" customHeight="true" outlineLevel="0" collapsed="false">
      <c r="A16" s="398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573"/>
      <c r="N16" s="573"/>
      <c r="O16" s="266"/>
    </row>
    <row r="17" customFormat="false" ht="14.25" hidden="false" customHeight="true" outlineLevel="0" collapsed="false">
      <c r="A17" s="396" t="s">
        <v>216</v>
      </c>
      <c r="B17" s="396"/>
      <c r="C17" s="396"/>
      <c r="D17" s="396"/>
      <c r="E17" s="396"/>
      <c r="F17" s="396"/>
      <c r="G17" s="396"/>
      <c r="H17" s="396"/>
      <c r="I17" s="396"/>
      <c r="J17" s="396"/>
      <c r="K17" s="396"/>
      <c r="L17" s="396"/>
      <c r="M17" s="396"/>
      <c r="N17" s="396"/>
      <c r="O17" s="266"/>
    </row>
    <row r="18" customFormat="false" ht="26.25" hidden="false" customHeight="true" outlineLevel="0" collapsed="false">
      <c r="A18" s="399" t="s">
        <v>339</v>
      </c>
      <c r="B18" s="399"/>
      <c r="C18" s="399"/>
      <c r="D18" s="399"/>
      <c r="E18" s="399"/>
      <c r="F18" s="399"/>
      <c r="G18" s="399"/>
      <c r="H18" s="399"/>
      <c r="I18" s="399"/>
      <c r="J18" s="399"/>
      <c r="K18" s="399"/>
      <c r="L18" s="399"/>
      <c r="M18" s="399"/>
      <c r="N18" s="399"/>
      <c r="O18" s="266"/>
      <c r="P18" s="76"/>
      <c r="Q18" s="76"/>
      <c r="R18" s="76"/>
      <c r="S18" s="76"/>
      <c r="T18" s="76"/>
      <c r="U18" s="76"/>
      <c r="V18" s="76"/>
      <c r="W18" s="76"/>
      <c r="X18" s="76"/>
    </row>
    <row r="19" customFormat="false" ht="13.5" hidden="false" customHeight="true" outlineLevel="0" collapsed="false">
      <c r="A19" s="574" t="s">
        <v>218</v>
      </c>
      <c r="B19" s="574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266"/>
      <c r="P19" s="76"/>
      <c r="Q19" s="76"/>
      <c r="R19" s="76"/>
      <c r="S19" s="76"/>
      <c r="T19" s="76"/>
      <c r="U19" s="76"/>
      <c r="V19" s="76"/>
      <c r="W19" s="76"/>
      <c r="X19" s="76"/>
    </row>
    <row r="20" customFormat="false" ht="49.5" hidden="false" customHeight="true" outlineLevel="0" collapsed="false">
      <c r="A20" s="400"/>
      <c r="B20" s="400"/>
      <c r="C20" s="400"/>
      <c r="D20" s="400"/>
      <c r="E20" s="400"/>
      <c r="F20" s="400"/>
      <c r="G20" s="273" t="n">
        <f aca="false">N1-3</f>
        <v>2010</v>
      </c>
      <c r="H20" s="273" t="n">
        <f aca="false">N1-2</f>
        <v>2011</v>
      </c>
      <c r="I20" s="273" t="n">
        <f aca="false">N1-1</f>
        <v>2012</v>
      </c>
      <c r="J20" s="274" t="s">
        <v>219</v>
      </c>
      <c r="K20" s="275" t="s">
        <v>220</v>
      </c>
      <c r="L20" s="276" t="s">
        <v>221</v>
      </c>
      <c r="M20" s="277" t="s">
        <v>222</v>
      </c>
      <c r="N20" s="575" t="s">
        <v>223</v>
      </c>
      <c r="O20" s="576"/>
      <c r="P20" s="76"/>
      <c r="Q20" s="76"/>
      <c r="R20" s="76"/>
      <c r="S20" s="76"/>
      <c r="T20" s="76"/>
      <c r="U20" s="76"/>
      <c r="V20" s="76"/>
      <c r="W20" s="76"/>
      <c r="X20" s="76"/>
    </row>
    <row r="21" customFormat="false" ht="12.75" hidden="false" customHeight="true" outlineLevel="0" collapsed="false">
      <c r="A21" s="279" t="s">
        <v>224</v>
      </c>
      <c r="B21" s="279"/>
      <c r="C21" s="279"/>
      <c r="D21" s="279"/>
      <c r="E21" s="279"/>
      <c r="F21" s="279"/>
      <c r="G21" s="472"/>
      <c r="H21" s="472"/>
      <c r="I21" s="472"/>
      <c r="J21" s="472"/>
      <c r="K21" s="472"/>
      <c r="L21" s="472"/>
      <c r="M21" s="472"/>
      <c r="N21" s="472"/>
      <c r="O21" s="299"/>
      <c r="P21" s="76"/>
      <c r="Q21" s="76"/>
      <c r="R21" s="76"/>
      <c r="S21" s="76"/>
      <c r="T21" s="76"/>
      <c r="U21" s="76"/>
      <c r="V21" s="76"/>
      <c r="W21" s="76"/>
      <c r="X21" s="76"/>
    </row>
    <row r="22" customFormat="false" ht="12.75" hidden="false" customHeight="true" outlineLevel="0" collapsed="false">
      <c r="A22" s="281" t="s">
        <v>48</v>
      </c>
      <c r="B22" s="281"/>
      <c r="C22" s="281"/>
      <c r="D22" s="281"/>
      <c r="E22" s="281"/>
      <c r="F22" s="281"/>
      <c r="G22" s="402" t="n">
        <v>6458</v>
      </c>
      <c r="H22" s="402" t="n">
        <v>6474</v>
      </c>
      <c r="I22" s="403" t="n">
        <v>6477</v>
      </c>
      <c r="J22" s="475" t="n">
        <f aca="false">(G22+H22+I22)/3</f>
        <v>6469.66666666667</v>
      </c>
      <c r="K22" s="284" t="n">
        <v>6477</v>
      </c>
      <c r="L22" s="284"/>
      <c r="M22" s="286"/>
      <c r="N22" s="418"/>
      <c r="O22" s="299"/>
      <c r="P22" s="76"/>
      <c r="Q22" s="76"/>
      <c r="R22" s="76"/>
      <c r="S22" s="76"/>
      <c r="T22" s="76"/>
      <c r="U22" s="76"/>
      <c r="V22" s="76"/>
      <c r="W22" s="76"/>
      <c r="X22" s="76"/>
    </row>
    <row r="23" customFormat="false" ht="14.25" hidden="false" customHeight="true" outlineLevel="0" collapsed="false">
      <c r="A23" s="288" t="s">
        <v>340</v>
      </c>
      <c r="B23" s="288"/>
      <c r="C23" s="288"/>
      <c r="D23" s="288"/>
      <c r="E23" s="288"/>
      <c r="F23" s="288"/>
      <c r="G23" s="295" t="n">
        <v>61</v>
      </c>
      <c r="H23" s="295" t="n">
        <v>41</v>
      </c>
      <c r="I23" s="290" t="n">
        <v>72</v>
      </c>
      <c r="J23" s="475" t="n">
        <f aca="false">(G23+H23+I23)/3</f>
        <v>58</v>
      </c>
      <c r="K23" s="291" t="n">
        <v>78</v>
      </c>
      <c r="L23" s="291"/>
      <c r="M23" s="286" t="n">
        <f aca="false">(L23/J23)-100%</f>
        <v>-1</v>
      </c>
      <c r="N23" s="418" t="n">
        <f aca="false">(L23/K23)-100%</f>
        <v>-1</v>
      </c>
      <c r="O23" s="299"/>
      <c r="P23" s="76"/>
      <c r="Q23" s="76"/>
      <c r="R23" s="76"/>
      <c r="S23" s="76"/>
      <c r="T23" s="76"/>
      <c r="U23" s="76"/>
      <c r="V23" s="76"/>
      <c r="W23" s="76"/>
      <c r="X23" s="76"/>
    </row>
    <row r="24" customFormat="false" ht="14.25" hidden="false" customHeight="true" outlineLevel="0" collapsed="false">
      <c r="A24" s="288" t="s">
        <v>341</v>
      </c>
      <c r="B24" s="288"/>
      <c r="C24" s="288"/>
      <c r="D24" s="288"/>
      <c r="E24" s="288"/>
      <c r="F24" s="288"/>
      <c r="G24" s="295" t="n">
        <v>61</v>
      </c>
      <c r="H24" s="295" t="n">
        <v>41</v>
      </c>
      <c r="I24" s="304" t="n">
        <v>72</v>
      </c>
      <c r="J24" s="475" t="n">
        <f aca="false">(G24+H24+I24)/3</f>
        <v>58</v>
      </c>
      <c r="K24" s="473" t="n">
        <v>78</v>
      </c>
      <c r="L24" s="473"/>
      <c r="M24" s="286" t="n">
        <f aca="false">(L24/J24)-100%</f>
        <v>-1</v>
      </c>
      <c r="N24" s="418" t="n">
        <f aca="false">(L24/K24)-100%</f>
        <v>-1</v>
      </c>
      <c r="O24" s="299"/>
      <c r="P24" s="76"/>
      <c r="Q24" s="76"/>
      <c r="R24" s="76"/>
      <c r="S24" s="76"/>
      <c r="T24" s="76"/>
      <c r="U24" s="76"/>
      <c r="V24" s="76"/>
      <c r="W24" s="76"/>
      <c r="X24" s="76"/>
    </row>
    <row r="25" customFormat="false" ht="12.75" hidden="false" customHeight="true" outlineLevel="0" collapsed="false">
      <c r="A25" s="288" t="s">
        <v>342</v>
      </c>
      <c r="B25" s="288"/>
      <c r="C25" s="288"/>
      <c r="D25" s="288"/>
      <c r="E25" s="288"/>
      <c r="F25" s="288"/>
      <c r="G25" s="295" t="n">
        <v>0</v>
      </c>
      <c r="H25" s="295" t="n">
        <v>0</v>
      </c>
      <c r="I25" s="304" t="n">
        <v>0</v>
      </c>
      <c r="J25" s="475" t="n">
        <f aca="false">(G25+H25+I25)/3</f>
        <v>0</v>
      </c>
      <c r="K25" s="473" t="n">
        <v>0</v>
      </c>
      <c r="L25" s="473"/>
      <c r="M25" s="286" t="e">
        <f aca="false">(L25/J25)-100%</f>
        <v>#DIV/0!</v>
      </c>
      <c r="N25" s="418" t="e">
        <f aca="false">(L25/K25)-100%</f>
        <v>#DIV/0!</v>
      </c>
      <c r="O25" s="299"/>
      <c r="P25" s="76"/>
      <c r="Q25" s="76"/>
      <c r="R25" s="76"/>
      <c r="S25" s="76"/>
      <c r="T25" s="76"/>
      <c r="U25" s="76"/>
      <c r="V25" s="76"/>
      <c r="W25" s="76"/>
      <c r="X25" s="76"/>
    </row>
    <row r="26" customFormat="false" ht="12.4" hidden="false" customHeight="true" outlineLevel="0" collapsed="false">
      <c r="A26" s="288" t="s">
        <v>343</v>
      </c>
      <c r="B26" s="288"/>
      <c r="C26" s="288"/>
      <c r="D26" s="288"/>
      <c r="E26" s="288"/>
      <c r="F26" s="288"/>
      <c r="G26" s="40" t="n">
        <v>1255</v>
      </c>
      <c r="H26" s="40" t="n">
        <v>1284</v>
      </c>
      <c r="I26" s="577" t="n">
        <v>1420</v>
      </c>
      <c r="J26" s="475" t="n">
        <f aca="false">(G26+H26+I26)/3</f>
        <v>1319.66666666667</v>
      </c>
      <c r="K26" s="578" t="n">
        <v>1450</v>
      </c>
      <c r="L26" s="578"/>
      <c r="M26" s="286" t="n">
        <f aca="false">(L26/J26)-100%</f>
        <v>-1</v>
      </c>
      <c r="N26" s="418" t="n">
        <f aca="false">(L26/K26)-100%</f>
        <v>-1</v>
      </c>
      <c r="O26" s="299"/>
      <c r="P26" s="76"/>
      <c r="Q26" s="76"/>
      <c r="R26" s="76"/>
      <c r="S26" s="76"/>
      <c r="T26" s="76"/>
      <c r="U26" s="76"/>
      <c r="V26" s="76"/>
      <c r="W26" s="76"/>
      <c r="X26" s="76"/>
    </row>
    <row r="27" customFormat="false" ht="12.4" hidden="false" customHeight="true" outlineLevel="0" collapsed="false">
      <c r="A27" s="288" t="s">
        <v>344</v>
      </c>
      <c r="B27" s="288"/>
      <c r="C27" s="288"/>
      <c r="D27" s="288"/>
      <c r="E27" s="288"/>
      <c r="F27" s="288"/>
      <c r="G27" s="295" t="n">
        <v>0.3</v>
      </c>
      <c r="H27" s="295" t="n">
        <v>0.3</v>
      </c>
      <c r="I27" s="290" t="n">
        <v>0.3</v>
      </c>
      <c r="J27" s="475" t="n">
        <f aca="false">(G27+H27+I27)/3</f>
        <v>0.3</v>
      </c>
      <c r="K27" s="291" t="n">
        <v>0.5</v>
      </c>
      <c r="L27" s="291"/>
      <c r="M27" s="286" t="n">
        <f aca="false">(L27/J27)-100%</f>
        <v>-1</v>
      </c>
      <c r="N27" s="418" t="n">
        <f aca="false">(L27/K27)-100%</f>
        <v>-1</v>
      </c>
      <c r="O27" s="579"/>
      <c r="P27" s="76"/>
      <c r="Q27" s="76"/>
      <c r="R27" s="76"/>
      <c r="S27" s="76"/>
      <c r="T27" s="76"/>
      <c r="U27" s="76"/>
      <c r="V27" s="76"/>
      <c r="W27" s="76"/>
      <c r="X27" s="76"/>
    </row>
    <row r="28" customFormat="false" ht="12.4" hidden="false" customHeight="true" outlineLevel="0" collapsed="false">
      <c r="A28" s="288" t="s">
        <v>345</v>
      </c>
      <c r="B28" s="288"/>
      <c r="C28" s="288"/>
      <c r="D28" s="288"/>
      <c r="E28" s="288"/>
      <c r="F28" s="288"/>
      <c r="G28" s="295" t="n">
        <v>61</v>
      </c>
      <c r="H28" s="295" t="n">
        <v>61</v>
      </c>
      <c r="I28" s="304" t="n">
        <v>44</v>
      </c>
      <c r="J28" s="475" t="n">
        <f aca="false">(G28+H28+I28)/3</f>
        <v>55.3333333333333</v>
      </c>
      <c r="K28" s="473" t="n">
        <v>45</v>
      </c>
      <c r="L28" s="473"/>
      <c r="M28" s="286" t="n">
        <f aca="false">(L28/J28)-100%</f>
        <v>-1</v>
      </c>
      <c r="N28" s="418" t="n">
        <f aca="false">(L28/K28)-100%</f>
        <v>-1</v>
      </c>
      <c r="O28" s="299"/>
      <c r="P28" s="76"/>
      <c r="Q28" s="76"/>
      <c r="R28" s="76"/>
      <c r="S28" s="76"/>
      <c r="T28" s="76"/>
      <c r="U28" s="76"/>
      <c r="V28" s="76"/>
      <c r="W28" s="76"/>
      <c r="X28" s="76"/>
    </row>
    <row r="29" customFormat="false" ht="12.75" hidden="false" customHeight="true" outlineLevel="0" collapsed="false">
      <c r="A29" s="279" t="s">
        <v>231</v>
      </c>
      <c r="B29" s="279"/>
      <c r="C29" s="279"/>
      <c r="D29" s="279"/>
      <c r="E29" s="279"/>
      <c r="F29" s="279"/>
      <c r="G29" s="472"/>
      <c r="H29" s="472"/>
      <c r="I29" s="472"/>
      <c r="J29" s="472"/>
      <c r="K29" s="472"/>
      <c r="L29" s="472"/>
      <c r="M29" s="472"/>
      <c r="N29" s="472"/>
      <c r="O29" s="258"/>
      <c r="P29" s="54"/>
    </row>
    <row r="30" customFormat="false" ht="25.9" hidden="false" customHeight="true" outlineLevel="0" collapsed="false">
      <c r="A30" s="478" t="s">
        <v>346</v>
      </c>
      <c r="B30" s="478"/>
      <c r="C30" s="478"/>
      <c r="D30" s="478"/>
      <c r="E30" s="478"/>
      <c r="F30" s="478"/>
      <c r="G30" s="412" t="n">
        <v>2</v>
      </c>
      <c r="H30" s="412" t="n">
        <v>2</v>
      </c>
      <c r="I30" s="412" t="n">
        <v>2</v>
      </c>
      <c r="J30" s="283" t="n">
        <f aca="false">(G30+H30+I30)/3</f>
        <v>2</v>
      </c>
      <c r="K30" s="302" t="n">
        <v>2</v>
      </c>
      <c r="L30" s="479"/>
      <c r="M30" s="286" t="n">
        <f aca="false">(L30/J30)-100%</f>
        <v>-1</v>
      </c>
      <c r="N30" s="418" t="n">
        <f aca="false">(L30/K30)-100%</f>
        <v>-1</v>
      </c>
      <c r="O30" s="258"/>
      <c r="P30" s="54"/>
    </row>
    <row r="31" customFormat="false" ht="14.25" hidden="false" customHeight="true" outlineLevel="0" collapsed="false">
      <c r="A31" s="580" t="s">
        <v>234</v>
      </c>
      <c r="B31" s="580"/>
      <c r="C31" s="580"/>
      <c r="D31" s="580"/>
      <c r="E31" s="580"/>
      <c r="F31" s="580"/>
      <c r="G31" s="472"/>
      <c r="H31" s="472"/>
      <c r="I31" s="472"/>
      <c r="J31" s="472"/>
      <c r="K31" s="472"/>
      <c r="L31" s="472"/>
      <c r="M31" s="472"/>
      <c r="N31" s="472"/>
      <c r="O31" s="299"/>
      <c r="P31" s="76"/>
      <c r="Q31" s="76"/>
      <c r="R31" s="76"/>
      <c r="S31" s="76"/>
    </row>
    <row r="32" customFormat="false" ht="16.9" hidden="false" customHeight="true" outlineLevel="0" collapsed="false">
      <c r="A32" s="478" t="s">
        <v>280</v>
      </c>
      <c r="B32" s="478"/>
      <c r="C32" s="478"/>
      <c r="D32" s="478"/>
      <c r="E32" s="478"/>
      <c r="F32" s="478"/>
      <c r="G32" s="419" t="n">
        <v>5589</v>
      </c>
      <c r="H32" s="419" t="n">
        <v>5155.36</v>
      </c>
      <c r="I32" s="405" t="n">
        <v>4533</v>
      </c>
      <c r="J32" s="581" t="n">
        <f aca="false">(G32+H32+I32)/3</f>
        <v>5092.45333333333</v>
      </c>
      <c r="K32" s="407" t="n">
        <v>5000</v>
      </c>
      <c r="L32" s="407"/>
      <c r="M32" s="286" t="n">
        <f aca="false">(L32/J32)-100%</f>
        <v>-1</v>
      </c>
      <c r="N32" s="418" t="n">
        <f aca="false">(L32/K32)-100%</f>
        <v>-1</v>
      </c>
      <c r="O32" s="582"/>
      <c r="P32" s="76"/>
      <c r="Q32" s="76"/>
      <c r="R32" s="76"/>
      <c r="S32" s="76"/>
    </row>
    <row r="33" customFormat="false" ht="12.75" hidden="false" customHeight="true" outlineLevel="0" collapsed="false">
      <c r="A33" s="478" t="s">
        <v>347</v>
      </c>
      <c r="B33" s="478"/>
      <c r="C33" s="478"/>
      <c r="D33" s="478"/>
      <c r="E33" s="478"/>
      <c r="F33" s="478"/>
      <c r="G33" s="419" t="n">
        <v>0</v>
      </c>
      <c r="H33" s="419" t="n">
        <v>3052</v>
      </c>
      <c r="I33" s="405" t="n">
        <v>2430</v>
      </c>
      <c r="J33" s="581" t="n">
        <f aca="false">(G33+H33+I33)/3</f>
        <v>1827.33333333333</v>
      </c>
      <c r="K33" s="407" t="n">
        <v>2800</v>
      </c>
      <c r="L33" s="407"/>
      <c r="M33" s="292" t="n">
        <f aca="false">(L33/J33)-100%</f>
        <v>-1</v>
      </c>
      <c r="N33" s="422" t="n">
        <f aca="false">(L33/K33)-100%</f>
        <v>-1</v>
      </c>
      <c r="O33" s="299"/>
      <c r="P33" s="76"/>
      <c r="Q33" s="76"/>
      <c r="R33" s="76"/>
      <c r="S33" s="76"/>
    </row>
    <row r="34" customFormat="false" ht="12.75" hidden="false" customHeight="true" outlineLevel="0" collapsed="false">
      <c r="A34" s="478" t="s">
        <v>348</v>
      </c>
      <c r="B34" s="478"/>
      <c r="C34" s="478"/>
      <c r="D34" s="478"/>
      <c r="E34" s="478"/>
      <c r="F34" s="478"/>
      <c r="G34" s="419" t="n">
        <v>0</v>
      </c>
      <c r="H34" s="419" t="n">
        <v>0</v>
      </c>
      <c r="I34" s="405" t="n">
        <v>0</v>
      </c>
      <c r="J34" s="581" t="n">
        <f aca="false">(G34+H34+I34)/3</f>
        <v>0</v>
      </c>
      <c r="K34" s="407" t="n">
        <v>0</v>
      </c>
      <c r="L34" s="407"/>
      <c r="M34" s="292" t="e">
        <f aca="false">(L34/J34)-100%</f>
        <v>#DIV/0!</v>
      </c>
      <c r="N34" s="422" t="e">
        <f aca="false">(L34/K34)-100%</f>
        <v>#DIV/0!</v>
      </c>
      <c r="O34" s="299"/>
      <c r="P34" s="76"/>
    </row>
    <row r="35" customFormat="false" ht="12.4" hidden="false" customHeight="true" outlineLevel="0" collapsed="false">
      <c r="A35" s="279" t="s">
        <v>237</v>
      </c>
      <c r="B35" s="279"/>
      <c r="C35" s="279"/>
      <c r="D35" s="279"/>
      <c r="E35" s="279"/>
      <c r="F35" s="279"/>
      <c r="G35" s="472"/>
      <c r="H35" s="472"/>
      <c r="I35" s="472"/>
      <c r="J35" s="472"/>
      <c r="K35" s="472"/>
      <c r="L35" s="472"/>
      <c r="M35" s="472"/>
      <c r="N35" s="472"/>
      <c r="O35" s="258"/>
      <c r="Q35" s="312"/>
    </row>
    <row r="36" customFormat="false" ht="15" hidden="false" customHeight="true" outlineLevel="0" collapsed="false">
      <c r="A36" s="583" t="s">
        <v>324</v>
      </c>
      <c r="B36" s="583"/>
      <c r="C36" s="583"/>
      <c r="D36" s="583"/>
      <c r="E36" s="583"/>
      <c r="F36" s="583"/>
      <c r="G36" s="584"/>
      <c r="H36" s="584"/>
      <c r="I36" s="584"/>
      <c r="J36" s="538"/>
      <c r="K36" s="585"/>
      <c r="L36" s="586"/>
      <c r="M36" s="286" t="e">
        <f aca="false">(L36/J36)-100%</f>
        <v>#DIV/0!</v>
      </c>
      <c r="N36" s="418" t="e">
        <f aca="false">(L36/K36)-100%</f>
        <v>#DIV/0!</v>
      </c>
      <c r="O36" s="258"/>
    </row>
    <row r="37" customFormat="false" ht="18.75" hidden="false" customHeight="true" outlineLevel="0" collapsed="false">
      <c r="A37" s="313"/>
      <c r="B37" s="313"/>
      <c r="C37" s="313"/>
      <c r="D37" s="313"/>
      <c r="E37" s="313"/>
      <c r="F37" s="313"/>
      <c r="G37" s="321"/>
      <c r="H37" s="321"/>
      <c r="I37" s="321"/>
      <c r="J37" s="321"/>
      <c r="K37" s="321"/>
      <c r="L37" s="321"/>
      <c r="M37" s="321"/>
      <c r="N37" s="587"/>
      <c r="O37" s="258"/>
    </row>
    <row r="38" customFormat="false" ht="12.75" hidden="false" customHeight="false" outlineLevel="0" collapsed="false">
      <c r="A38" s="490" t="s">
        <v>238</v>
      </c>
      <c r="B38" s="490"/>
      <c r="C38" s="490"/>
      <c r="D38" s="490"/>
      <c r="E38" s="490"/>
      <c r="F38" s="490"/>
      <c r="G38" s="323" t="s">
        <v>239</v>
      </c>
      <c r="H38" s="323"/>
      <c r="I38" s="323"/>
      <c r="J38" s="323"/>
      <c r="K38" s="323"/>
      <c r="L38" s="323"/>
      <c r="M38" s="323"/>
      <c r="N38" s="323"/>
      <c r="O38" s="258"/>
    </row>
    <row r="39" customFormat="false" ht="26.25" hidden="false" customHeight="true" outlineLevel="0" collapsed="false">
      <c r="A39" s="324" t="s">
        <v>240</v>
      </c>
      <c r="B39" s="324"/>
      <c r="C39" s="324"/>
      <c r="D39" s="325" t="s">
        <v>241</v>
      </c>
      <c r="E39" s="326" t="s">
        <v>242</v>
      </c>
      <c r="F39" s="326"/>
      <c r="G39" s="491" t="s">
        <v>243</v>
      </c>
      <c r="H39" s="491"/>
      <c r="I39" s="491"/>
      <c r="J39" s="325" t="s">
        <v>244</v>
      </c>
      <c r="K39" s="325"/>
      <c r="L39" s="327" t="s">
        <v>245</v>
      </c>
      <c r="M39" s="327"/>
      <c r="N39" s="327"/>
      <c r="O39" s="258"/>
    </row>
    <row r="40" customFormat="false" ht="26.25" hidden="false" customHeight="true" outlineLevel="0" collapsed="false">
      <c r="A40" s="328" t="s">
        <v>282</v>
      </c>
      <c r="B40" s="328"/>
      <c r="C40" s="328"/>
      <c r="D40" s="329" t="s">
        <v>247</v>
      </c>
      <c r="E40" s="330" t="s">
        <v>349</v>
      </c>
      <c r="F40" s="330"/>
      <c r="G40" s="493" t="s">
        <v>350</v>
      </c>
      <c r="H40" s="493"/>
      <c r="I40" s="493"/>
      <c r="J40" s="329" t="s">
        <v>351</v>
      </c>
      <c r="K40" s="329"/>
      <c r="L40" s="588" t="s">
        <v>352</v>
      </c>
      <c r="M40" s="588"/>
      <c r="N40" s="588"/>
      <c r="O40" s="258"/>
    </row>
    <row r="41" customFormat="false" ht="12.75" hidden="false" customHeight="false" outlineLevel="0" collapsed="false">
      <c r="A41" s="328" t="s">
        <v>248</v>
      </c>
      <c r="B41" s="328"/>
      <c r="C41" s="328"/>
      <c r="D41" s="329" t="s">
        <v>249</v>
      </c>
      <c r="E41" s="330" t="n">
        <v>0.01</v>
      </c>
      <c r="F41" s="330"/>
      <c r="G41" s="493"/>
      <c r="H41" s="493"/>
      <c r="I41" s="493"/>
      <c r="J41" s="329"/>
      <c r="K41" s="329"/>
      <c r="L41" s="545"/>
      <c r="M41" s="589"/>
      <c r="N41" s="589"/>
      <c r="O41" s="258"/>
    </row>
    <row r="42" customFormat="false" ht="13.5" hidden="false" customHeight="false" outlineLevel="0" collapsed="false">
      <c r="A42" s="328" t="s">
        <v>353</v>
      </c>
      <c r="B42" s="328"/>
      <c r="C42" s="328"/>
      <c r="D42" s="335" t="s">
        <v>354</v>
      </c>
      <c r="E42" s="336" t="s">
        <v>355</v>
      </c>
      <c r="F42" s="336"/>
      <c r="G42" s="495"/>
      <c r="H42" s="495"/>
      <c r="I42" s="495"/>
      <c r="J42" s="335"/>
      <c r="K42" s="335"/>
      <c r="L42" s="546"/>
      <c r="M42" s="590"/>
      <c r="N42" s="590"/>
      <c r="O42" s="258"/>
    </row>
    <row r="43" customFormat="false" ht="14.25" hidden="false" customHeight="false" outlineLevel="0" collapsed="false">
      <c r="A43" s="340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266"/>
    </row>
    <row r="44" customFormat="false" ht="15" hidden="false" customHeight="false" outlineLevel="0" collapsed="false">
      <c r="A44" s="340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2"/>
      <c r="N44" s="342"/>
      <c r="O44" s="266"/>
    </row>
    <row r="45" customFormat="false" ht="12.75" hidden="false" customHeight="true" outlineLevel="0" collapsed="false">
      <c r="A45" s="496" t="s">
        <v>250</v>
      </c>
      <c r="B45" s="496"/>
      <c r="C45" s="496"/>
      <c r="D45" s="496"/>
      <c r="E45" s="496"/>
      <c r="F45" s="496"/>
      <c r="G45" s="496"/>
      <c r="H45" s="496"/>
      <c r="I45" s="496"/>
      <c r="J45" s="344" t="s">
        <v>251</v>
      </c>
      <c r="K45" s="345" t="s">
        <v>252</v>
      </c>
      <c r="L45" s="346" t="s">
        <v>253</v>
      </c>
      <c r="M45" s="347" t="s">
        <v>254</v>
      </c>
      <c r="N45" s="591" t="s">
        <v>255</v>
      </c>
      <c r="O45" s="266"/>
    </row>
    <row r="46" customFormat="false" ht="16.9" hidden="false" customHeight="true" outlineLevel="0" collapsed="false">
      <c r="A46" s="496"/>
      <c r="B46" s="496"/>
      <c r="C46" s="496"/>
      <c r="D46" s="496"/>
      <c r="E46" s="496"/>
      <c r="F46" s="496"/>
      <c r="G46" s="496"/>
      <c r="H46" s="496"/>
      <c r="I46" s="496"/>
      <c r="J46" s="344"/>
      <c r="K46" s="345"/>
      <c r="L46" s="346"/>
      <c r="M46" s="347"/>
      <c r="N46" s="591"/>
      <c r="O46" s="266"/>
    </row>
    <row r="47" customFormat="false" ht="16.9" hidden="false" customHeight="true" outlineLevel="0" collapsed="false">
      <c r="A47" s="497" t="s">
        <v>256</v>
      </c>
      <c r="B47" s="497"/>
      <c r="C47" s="497"/>
      <c r="D47" s="497"/>
      <c r="E47" s="497"/>
      <c r="F47" s="497"/>
      <c r="G47" s="497"/>
      <c r="H47" s="497"/>
      <c r="I47" s="497"/>
      <c r="J47" s="350"/>
      <c r="K47" s="350"/>
      <c r="L47" s="351"/>
      <c r="M47" s="350"/>
      <c r="N47" s="592"/>
      <c r="O47" s="266"/>
    </row>
    <row r="48" customFormat="false" ht="23.25" hidden="false" customHeight="true" outlineLevel="0" collapsed="false">
      <c r="A48" s="499" t="s">
        <v>356</v>
      </c>
      <c r="B48" s="499"/>
      <c r="C48" s="499"/>
      <c r="D48" s="499"/>
      <c r="E48" s="499"/>
      <c r="F48" s="499"/>
      <c r="G48" s="499"/>
      <c r="H48" s="499"/>
      <c r="I48" s="499"/>
      <c r="J48" s="354" t="n">
        <f aca="false">J23/J24</f>
        <v>1</v>
      </c>
      <c r="K48" s="444" t="n">
        <f aca="false">K23/K24</f>
        <v>1</v>
      </c>
      <c r="L48" s="356" t="e">
        <f aca="false">L23/L24</f>
        <v>#DIV/0!</v>
      </c>
      <c r="M48" s="357" t="e">
        <f aca="false">L48-K48</f>
        <v>#DIV/0!</v>
      </c>
      <c r="N48" s="593" t="e">
        <f aca="false">IF(L48&gt;=K48,"OK","NOOK")</f>
        <v>#DIV/0!</v>
      </c>
      <c r="O48" s="266"/>
      <c r="P48" s="76"/>
      <c r="Q48" s="76"/>
    </row>
    <row r="49" customFormat="false" ht="25.15" hidden="false" customHeight="true" outlineLevel="0" collapsed="false">
      <c r="A49" s="499" t="s">
        <v>357</v>
      </c>
      <c r="B49" s="499"/>
      <c r="C49" s="499"/>
      <c r="D49" s="499"/>
      <c r="E49" s="499"/>
      <c r="F49" s="499"/>
      <c r="G49" s="499"/>
      <c r="H49" s="499"/>
      <c r="I49" s="499"/>
      <c r="J49" s="357" t="n">
        <f aca="false">J25/J26</f>
        <v>0</v>
      </c>
      <c r="K49" s="444" t="n">
        <f aca="false">K25/K26</f>
        <v>0</v>
      </c>
      <c r="L49" s="356" t="e">
        <f aca="false">L25/L26</f>
        <v>#DIV/0!</v>
      </c>
      <c r="M49" s="357" t="e">
        <f aca="false">L49-K49</f>
        <v>#DIV/0!</v>
      </c>
      <c r="N49" s="593" t="e">
        <f aca="false">IF(L49&gt;=K49,"OK","NOOK")</f>
        <v>#DIV/0!</v>
      </c>
      <c r="O49" s="266"/>
    </row>
    <row r="50" customFormat="false" ht="25.15" hidden="false" customHeight="true" outlineLevel="0" collapsed="false">
      <c r="A50" s="499" t="s">
        <v>358</v>
      </c>
      <c r="B50" s="499"/>
      <c r="C50" s="499"/>
      <c r="D50" s="499"/>
      <c r="E50" s="499"/>
      <c r="F50" s="499"/>
      <c r="G50" s="499"/>
      <c r="H50" s="499"/>
      <c r="I50" s="499"/>
      <c r="J50" s="556" t="n">
        <f aca="false">J27/J28</f>
        <v>0.00542168674698795</v>
      </c>
      <c r="K50" s="444" t="n">
        <f aca="false">K27/K28</f>
        <v>0.0111111111111111</v>
      </c>
      <c r="L50" s="594" t="e">
        <f aca="false">L27/L28</f>
        <v>#DIV/0!</v>
      </c>
      <c r="M50" s="556" t="e">
        <f aca="false">L50-K50</f>
        <v>#DIV/0!</v>
      </c>
      <c r="N50" s="595" t="e">
        <f aca="false">IF(L50&lt;=K50,"OK","NOOK")</f>
        <v>#DIV/0!</v>
      </c>
      <c r="O50" s="266"/>
    </row>
    <row r="51" customFormat="false" ht="15" hidden="false" customHeight="true" outlineLevel="0" collapsed="false">
      <c r="A51" s="497" t="s">
        <v>259</v>
      </c>
      <c r="B51" s="497"/>
      <c r="C51" s="497"/>
      <c r="D51" s="497"/>
      <c r="E51" s="497"/>
      <c r="F51" s="497"/>
      <c r="G51" s="497"/>
      <c r="H51" s="497"/>
      <c r="I51" s="497"/>
      <c r="J51" s="596"/>
      <c r="K51" s="597"/>
      <c r="L51" s="351"/>
      <c r="M51" s="350"/>
      <c r="N51" s="598"/>
      <c r="O51" s="266"/>
    </row>
    <row r="52" customFormat="false" ht="27.75" hidden="false" customHeight="true" outlineLevel="0" collapsed="false">
      <c r="A52" s="499" t="s">
        <v>359</v>
      </c>
      <c r="B52" s="499"/>
      <c r="C52" s="499"/>
      <c r="D52" s="499"/>
      <c r="E52" s="499"/>
      <c r="F52" s="499"/>
      <c r="G52" s="499"/>
      <c r="H52" s="499"/>
      <c r="I52" s="499"/>
      <c r="J52" s="366" t="n">
        <f aca="false">J30</f>
        <v>2</v>
      </c>
      <c r="K52" s="599" t="n">
        <f aca="false">K30</f>
        <v>2</v>
      </c>
      <c r="L52" s="446" t="n">
        <f aca="false">L30</f>
        <v>0</v>
      </c>
      <c r="M52" s="372" t="n">
        <f aca="false">L52-K52</f>
        <v>-2</v>
      </c>
      <c r="N52" s="593" t="str">
        <f aca="false">IF(L52&lt;=K52,"OK","NOOK")</f>
        <v>OK</v>
      </c>
      <c r="O52" s="266"/>
    </row>
    <row r="53" customFormat="false" ht="15" hidden="false" customHeight="true" outlineLevel="0" collapsed="false">
      <c r="A53" s="497" t="s">
        <v>262</v>
      </c>
      <c r="B53" s="497"/>
      <c r="C53" s="497"/>
      <c r="D53" s="497"/>
      <c r="E53" s="497"/>
      <c r="F53" s="497"/>
      <c r="G53" s="497"/>
      <c r="H53" s="497"/>
      <c r="I53" s="497"/>
      <c r="J53" s="600"/>
      <c r="K53" s="601"/>
      <c r="L53" s="351"/>
      <c r="M53" s="350"/>
      <c r="N53" s="602"/>
      <c r="O53" s="266"/>
    </row>
    <row r="54" customFormat="false" ht="23.25" hidden="false" customHeight="true" outlineLevel="0" collapsed="false">
      <c r="A54" s="499" t="s">
        <v>360</v>
      </c>
      <c r="B54" s="499"/>
      <c r="C54" s="499"/>
      <c r="D54" s="499"/>
      <c r="E54" s="499"/>
      <c r="F54" s="499"/>
      <c r="G54" s="499"/>
      <c r="H54" s="499"/>
      <c r="I54" s="499"/>
      <c r="J54" s="354" t="n">
        <f aca="false">J33/J32</f>
        <v>0.358831630595862</v>
      </c>
      <c r="K54" s="355" t="n">
        <f aca="false">K33/K32</f>
        <v>0.56</v>
      </c>
      <c r="L54" s="603" t="e">
        <f aca="false">L33/L32</f>
        <v>#DIV/0!</v>
      </c>
      <c r="M54" s="354" t="e">
        <f aca="false">L54-K54</f>
        <v>#DIV/0!</v>
      </c>
      <c r="N54" s="604" t="e">
        <f aca="false">IF(L54&gt;=K54,"OK","NOOK")</f>
        <v>#DIV/0!</v>
      </c>
      <c r="O54" s="26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</row>
    <row r="55" customFormat="false" ht="23.25" hidden="false" customHeight="true" outlineLevel="0" collapsed="false">
      <c r="A55" s="499" t="s">
        <v>361</v>
      </c>
      <c r="B55" s="499"/>
      <c r="C55" s="499"/>
      <c r="D55" s="499"/>
      <c r="E55" s="499"/>
      <c r="F55" s="499"/>
      <c r="G55" s="499"/>
      <c r="H55" s="499"/>
      <c r="I55" s="499"/>
      <c r="J55" s="457" t="n">
        <f aca="false">J32/J28</f>
        <v>92.0322891566265</v>
      </c>
      <c r="K55" s="458" t="n">
        <f aca="false">K32/K28</f>
        <v>111.111111111111</v>
      </c>
      <c r="L55" s="605" t="e">
        <f aca="false">L32/L28</f>
        <v>#DIV/0!</v>
      </c>
      <c r="M55" s="606" t="e">
        <f aca="false">L55-K55</f>
        <v>#DIV/0!</v>
      </c>
      <c r="N55" s="607" t="e">
        <f aca="false">IF(L55&lt;=K55,"OK","NOOK")</f>
        <v>#DIV/0!</v>
      </c>
      <c r="O55" s="608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</row>
    <row r="56" customFormat="false" ht="23.25" hidden="false" customHeight="true" outlineLevel="0" collapsed="false">
      <c r="A56" s="499" t="s">
        <v>362</v>
      </c>
      <c r="B56" s="499"/>
      <c r="C56" s="499"/>
      <c r="D56" s="499"/>
      <c r="E56" s="499"/>
      <c r="F56" s="499"/>
      <c r="G56" s="499"/>
      <c r="H56" s="499"/>
      <c r="I56" s="499"/>
      <c r="J56" s="609" t="n">
        <f aca="false">J34/J32</f>
        <v>0</v>
      </c>
      <c r="K56" s="610" t="n">
        <f aca="false">K34/K32</f>
        <v>0</v>
      </c>
      <c r="L56" s="508" t="e">
        <f aca="false">L34/L32</f>
        <v>#DIV/0!</v>
      </c>
      <c r="M56" s="452" t="e">
        <f aca="false">L56-K56</f>
        <v>#DIV/0!</v>
      </c>
      <c r="N56" s="607" t="e">
        <f aca="false">IF(L56&gt;=K56,"OK","NOOK")</f>
        <v>#DIV/0!</v>
      </c>
      <c r="O56" s="299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</row>
    <row r="57" customFormat="false" ht="14.25" hidden="false" customHeight="true" outlineLevel="0" collapsed="false">
      <c r="A57" s="349" t="s">
        <v>264</v>
      </c>
      <c r="B57" s="349"/>
      <c r="C57" s="349"/>
      <c r="D57" s="349"/>
      <c r="E57" s="349"/>
      <c r="F57" s="349"/>
      <c r="G57" s="349"/>
      <c r="H57" s="349"/>
      <c r="I57" s="349"/>
      <c r="J57" s="611"/>
      <c r="K57" s="612"/>
      <c r="L57" s="613"/>
      <c r="M57" s="614"/>
      <c r="N57" s="615"/>
      <c r="O57" s="26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</row>
    <row r="58" customFormat="false" ht="25.15" hidden="false" customHeight="true" outlineLevel="0" collapsed="false">
      <c r="A58" s="499" t="s">
        <v>334</v>
      </c>
      <c r="B58" s="499"/>
      <c r="C58" s="499"/>
      <c r="D58" s="499"/>
      <c r="E58" s="499"/>
      <c r="F58" s="499"/>
      <c r="G58" s="499"/>
      <c r="H58" s="499"/>
      <c r="I58" s="499"/>
      <c r="J58" s="354" t="n">
        <f aca="false">J36</f>
        <v>0</v>
      </c>
      <c r="K58" s="444" t="n">
        <f aca="false">K36</f>
        <v>0</v>
      </c>
      <c r="L58" s="616" t="n">
        <f aca="false">L36</f>
        <v>0</v>
      </c>
      <c r="M58" s="366" t="n">
        <f aca="false">L58-K58</f>
        <v>0</v>
      </c>
      <c r="N58" s="617" t="str">
        <f aca="false">IF(L58&gt;=K58,"OK","NOOK")</f>
        <v>OK</v>
      </c>
      <c r="O58" s="266"/>
    </row>
    <row r="59" customFormat="false" ht="22.5" hidden="false" customHeight="true" outlineLevel="0" collapsed="false">
      <c r="A59" s="465"/>
      <c r="B59" s="466"/>
      <c r="C59" s="466"/>
      <c r="D59" s="466"/>
      <c r="E59" s="466"/>
      <c r="F59" s="466"/>
      <c r="G59" s="466"/>
      <c r="H59" s="466"/>
      <c r="I59" s="618"/>
      <c r="J59" s="467"/>
      <c r="K59" s="468"/>
      <c r="L59" s="469"/>
      <c r="M59" s="470"/>
      <c r="N59" s="619"/>
      <c r="O59" s="266"/>
    </row>
    <row r="60" customFormat="false" ht="19.5" hidden="false" customHeight="true" outlineLevel="0" collapsed="false">
      <c r="A60" s="389" t="s">
        <v>265</v>
      </c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266"/>
    </row>
    <row r="61" customFormat="false" ht="36" hidden="false" customHeight="true" outlineLevel="0" collapsed="false">
      <c r="A61" s="620"/>
      <c r="B61" s="620"/>
      <c r="C61" s="620"/>
      <c r="D61" s="620"/>
      <c r="E61" s="620"/>
      <c r="F61" s="620"/>
      <c r="G61" s="620"/>
      <c r="H61" s="620"/>
      <c r="I61" s="620"/>
      <c r="J61" s="620"/>
      <c r="K61" s="620"/>
      <c r="L61" s="620"/>
      <c r="M61" s="567"/>
      <c r="N61" s="567"/>
      <c r="O61" s="266"/>
    </row>
    <row r="62" customFormat="false" ht="45.75" hidden="false" customHeight="true" outlineLevel="0" collapsed="false">
      <c r="A62" s="620"/>
      <c r="B62" s="620"/>
      <c r="C62" s="620"/>
      <c r="D62" s="620"/>
      <c r="E62" s="620"/>
      <c r="F62" s="620"/>
      <c r="G62" s="620"/>
      <c r="H62" s="620"/>
      <c r="I62" s="620"/>
      <c r="J62" s="620"/>
      <c r="K62" s="620"/>
      <c r="L62" s="620"/>
      <c r="M62" s="621"/>
      <c r="N62" s="621"/>
      <c r="O62" s="266"/>
      <c r="P62" s="391"/>
    </row>
  </sheetData>
  <mergeCells count="73">
    <mergeCell ref="A2:N2"/>
    <mergeCell ref="E4:H4"/>
    <mergeCell ref="E5:H5"/>
    <mergeCell ref="E6:H6"/>
    <mergeCell ref="A8:N8"/>
    <mergeCell ref="A9:L10"/>
    <mergeCell ref="A11:N11"/>
    <mergeCell ref="A12:L16"/>
    <mergeCell ref="A17:N17"/>
    <mergeCell ref="A18:N18"/>
    <mergeCell ref="A19:N19"/>
    <mergeCell ref="A20:F20"/>
    <mergeCell ref="A21:F21"/>
    <mergeCell ref="G21:N21"/>
    <mergeCell ref="A22:F22"/>
    <mergeCell ref="A23:F23"/>
    <mergeCell ref="A24:F24"/>
    <mergeCell ref="A25:F25"/>
    <mergeCell ref="A26:F26"/>
    <mergeCell ref="A27:F27"/>
    <mergeCell ref="A28:F28"/>
    <mergeCell ref="A29:F29"/>
    <mergeCell ref="G29:N29"/>
    <mergeCell ref="A30:F30"/>
    <mergeCell ref="A31:F31"/>
    <mergeCell ref="G31:N31"/>
    <mergeCell ref="A32:F32"/>
    <mergeCell ref="A33:F33"/>
    <mergeCell ref="A34:F34"/>
    <mergeCell ref="A35:F35"/>
    <mergeCell ref="G35:N35"/>
    <mergeCell ref="A36:F36"/>
    <mergeCell ref="A37:F37"/>
    <mergeCell ref="A38:F38"/>
    <mergeCell ref="G38:N38"/>
    <mergeCell ref="A39:C39"/>
    <mergeCell ref="E39:F39"/>
    <mergeCell ref="G39:I39"/>
    <mergeCell ref="J39:K39"/>
    <mergeCell ref="L39:N39"/>
    <mergeCell ref="A40:C40"/>
    <mergeCell ref="E40:F40"/>
    <mergeCell ref="G40:I40"/>
    <mergeCell ref="J40:K40"/>
    <mergeCell ref="L40:N40"/>
    <mergeCell ref="A41:C41"/>
    <mergeCell ref="E41:F41"/>
    <mergeCell ref="G41:I41"/>
    <mergeCell ref="J41:K41"/>
    <mergeCell ref="A42:C42"/>
    <mergeCell ref="E42:F42"/>
    <mergeCell ref="G42:I42"/>
    <mergeCell ref="J42:K42"/>
    <mergeCell ref="A45:I46"/>
    <mergeCell ref="J45:J46"/>
    <mergeCell ref="K45:K46"/>
    <mergeCell ref="L45:L46"/>
    <mergeCell ref="M45:M46"/>
    <mergeCell ref="N45:N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60:N60"/>
    <mergeCell ref="A61:L62"/>
  </mergeCells>
  <printOptions headings="false" gridLines="false" gridLinesSet="true" horizontalCentered="true" verticalCentered="false"/>
  <pageMargins left="0.196527777777778" right="0" top="0.5118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une di Buttigliera Alta</oddHeader>
    <oddFooter>&amp;L&amp;8&amp;F&amp;R&amp;8&amp;P</oddFooter>
  </headerFooter>
  <rowBreaks count="3" manualBreakCount="3">
    <brk id="77" man="true" max="16383" min="0"/>
    <brk id="7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GABRIELLA</cp:lastModifiedBy>
  <cp:lastPrinted>2013-07-30T15:08:06Z</cp:lastPrinted>
  <dcterms:modified xsi:type="dcterms:W3CDTF">2013-07-30T15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nectionCount">
    <vt:lpwstr>0</vt:lpwstr>
  </property>
</Properties>
</file>